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83">
  <si>
    <t xml:space="preserve">приложение 3</t>
  </si>
  <si>
    <t xml:space="preserve">ОЦЕНКА</t>
  </si>
  <si>
    <t xml:space="preserve">платежей в местный бюджет
Администрации Дубовского сельского поселени</t>
  </si>
  <si>
    <t xml:space="preserve">(тыс. руб.)</t>
  </si>
  <si>
    <t xml:space="preserve">Код бюджетной классификации и наименование доходов</t>
  </si>
  <si>
    <t xml:space="preserve">Отчетный период</t>
  </si>
  <si>
    <t xml:space="preserve">Плановый период</t>
  </si>
  <si>
    <t xml:space="preserve">2010 год</t>
  </si>
  <si>
    <t xml:space="preserve">2011 год
(план)</t>
  </si>
  <si>
    <t xml:space="preserve">2012 год
(план)</t>
  </si>
  <si>
    <t xml:space="preserve">2013
(план)</t>
  </si>
  <si>
    <t xml:space="preserve">2014
(план)</t>
  </si>
  <si>
    <t xml:space="preserve">2015
(план)</t>
  </si>
  <si>
    <t xml:space="preserve">План</t>
  </si>
  <si>
    <t xml:space="preserve">Факт</t>
  </si>
  <si>
    <t xml:space="preserve">ДОХОДЫ</t>
  </si>
  <si>
    <t xml:space="preserve">НАЛОГИ НА ПРИБЫЛЬ, ДОХОДЫ</t>
  </si>
  <si>
    <t xml:space="preserve">Налог на доходы физических лиц</t>
  </si>
  <si>
    <t xml:space="preserve">Налог на доходы физических лиц с доходов, источником которых является налоговый агент, за исключением доходов в отношении которых исчисление и уплата налога осуществляется в соответствии со статьями 227.227-1 и 228 Налогового кодекса Российской Федерации 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вие кабинеты и других лиц, занимающихмя частной практикой в соответствии  со статьей  227 Налогового кодекса Российской Федерации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 Российской Федерации, и полученных физическими лицами, зарегистрированными в качестве индивидуальных предпринимателей,  частны</t>
  </si>
  <si>
    <t xml:space="preserve">Налог на доходы физических лиц, с доходов, полученных физическими лицами, не являющихся налоговыми резидентами Российской Федерации</t>
  </si>
  <si>
    <t xml:space="preserve">Налог на доходы физических лицс доходов, полученных в виде выигрышей и призов в проведенных кокурсах, играх и других мероприятиях в цеолях рекламы  товыров, работ и услуг, процентных доходам по вкладам в банках, в виде материальной выгоды от экономии на процентах при получении заемных( кредитных) средствв</t>
  </si>
  <si>
    <t xml:space="preserve">НАЛОГИ НА СОВОКУПНЫЙ ДОХОД</t>
  </si>
  <si>
    <t xml:space="preserve">Налог, взимаемый в связи с применением упрощенной системы налогообложения</t>
  </si>
  <si>
    <t xml:space="preserve">Налог, взимаемый с налогоплательщиков, выбравших в качестве объекта налогообложения доходы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года)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минимальный налог, зачисляемый в бюджеты субъектов Российской Федерации</t>
  </si>
  <si>
    <t xml:space="preserve">единый сельскохозяйственный налог</t>
  </si>
  <si>
    <t xml:space="preserve">НАЛОГИ НА ИМУЩЕСТВО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Транспортный налог</t>
  </si>
  <si>
    <t xml:space="preserve">Транспортный налог с организаций</t>
  </si>
  <si>
    <t xml:space="preserve">Транспортный налог с физических лиц</t>
  </si>
  <si>
    <t xml:space="preserve">Земельный налог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 ЗАДОЛЖЕННОСТЬ И ПЕРЕРАСЧЕТЫ ПО ОТМЕНЕННЫМ НАЛОГАМ, СБОРАМ И ИНЫМ ОБЯЗАТЕЛЬНЫМ ПЛАТЕЖАМ</t>
  </si>
  <si>
    <t xml:space="preserve"> Налоги на имущество</t>
  </si>
  <si>
    <t xml:space="preserve"> Земельный налог (по обязательствам, возникшим до 1 января 2006 года)</t>
  </si>
  <si>
    <t xml:space="preserve"> Земельный налог (по обязательствам, возникшим до 1 января 2006 года), мобилизуемый на территориях поселений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ли после  разграничения государственной собственности на землю, а также средства от продажи права на заключение договоров аренды указанных земельных участков( за исключением земельных участков  муниципальных бюджетных и автономных учреждений)</t>
  </si>
  <si>
    <t xml:space="preserve"> Доходы, получаемые в виде  арендной  платы, а также средства от продажи права на заключение договоров аренды за земли, находящиеся в собственности поселений ( за исключением земельных участков 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поселениями</t>
  </si>
  <si>
    <t xml:space="preserve">ДОХОДЫ ОТ ОКАЗАНИЯ ПЛАТНЫХ УСЛУГ ( РАБОТ) И КОМПЕНСАЦИИ ЗАТРАТ ГОСУДАРСТВА</t>
  </si>
  <si>
    <t xml:space="preserve">Прочие доходы от компенсации затрат бюджетов поселений</t>
  </si>
  <si>
    <t xml:space="preserve">ДОХОДЫ ОТ ПРОДАЖИ МАТЕРИАЛЬНЫХ И НЕМАТЕРИАЛЬНЫХ АКТИВОВ</t>
  </si>
  <si>
    <t xml:space="preserve">Доходы от реализации имущества, находчщегося в государственной и мниципальной собственности ( за исключением имуществбюджетных и автономных  учреждений, а также имущества государственных и муниципальных унитарных предприятий, в том числе казенных)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автономных учреждений)</t>
  </si>
  <si>
    <t xml:space="preserve">ПРОЧИЕ НЕНАЛОГОВЫЕ ДОХОДЫ</t>
  </si>
  <si>
    <t xml:space="preserve">Прочие неналоговые доходы</t>
  </si>
  <si>
    <t xml:space="preserve">Прочие неналоговые доходы бюджетов поселений</t>
  </si>
  <si>
    <t xml:space="preserve">ШТРАФЫ, САНКЦИИ, ВОЗМЕЩЕНИЕ УЩЕРБА</t>
  </si>
  <si>
    <t xml:space="preserve">Денежные взыскания ( штрафы) за нарушение законодательства Российской Федерации о размещении заказов на поставки товаров, выполнение работ,оказание услуг для нужд поселений</t>
  </si>
  <si>
    <t xml:space="preserve">ВОЗВРАТ ОСТАТКОВ  СУБСИДИЙ И СУБВЕНЦИЙПРОШЛЫХЛЕТ</t>
  </si>
  <si>
    <t xml:space="preserve">воврат остатков субсидий и субвенций из бюджетов поселений</t>
  </si>
  <si>
    <t xml:space="preserve">БЕЗВОЗМЕЗДНЫЕ ПОСТУПЛЕНИЯ   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субъектов Российской Федерации и муниципальных образований</t>
  </si>
  <si>
    <t xml:space="preserve">Дотации на выравнивание бюджетной обеспеченности</t>
  </si>
  <si>
    <t xml:space="preserve">Дотации бюджетам поселений  на выравнивание бюджетной  обеспеченности</t>
  </si>
  <si>
    <t xml:space="preserve">Субвенции бюджетам субъектов Российской Федерации и муниципальных образований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Прочие субвенции бюджетам поселений</t>
  </si>
  <si>
    <t xml:space="preserve">иные  межбюджетные трансферты</t>
  </si>
  <si>
    <t xml:space="preserve">Средства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 межбюджетные трансферты,передаваемые бюджетам  поселений из бюджетов муниципальных районов на осуществление части полномочий  по решению вопросов местного значения в соответствии с заключенными соглашениями</t>
  </si>
  <si>
    <t xml:space="preserve">Прочие межбюджетные трансферты,передаваемые бюджетам поселений</t>
  </si>
  <si>
    <t xml:space="preserve">перечисления для осуществление возврата излишне уплаченных или излишне взысканны сумм налоговяяяяя.сборов и иных платежей</t>
  </si>
  <si>
    <t xml:space="preserve">ВСЕГО ДОХОДОВ</t>
  </si>
  <si>
    <t xml:space="preserve">Начальник сектора экономики и финансов      </t>
  </si>
  <si>
    <t xml:space="preserve">Н.П.Усач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.0"/>
    <numFmt numFmtId="167" formatCode="General"/>
    <numFmt numFmtId="168" formatCode="0.0;[RED]0.0"/>
    <numFmt numFmtId="169" formatCode="0.00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b val="true"/>
      <sz val="14"/>
      <name val="Times New Roman"/>
      <family val="1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93"/>
  <sheetViews>
    <sheetView showFormulas="false" showGridLines="true" showRowColHeaders="true" showZeros="true" rightToLeft="false" tabSelected="true" showOutlineSymbols="true" defaultGridColor="true" view="normal" topLeftCell="A56" colorId="64" zoomScale="100" zoomScaleNormal="100" zoomScalePageLayoutView="100" workbookViewId="0">
      <selection pane="topLeft" activeCell="A65" activeCellId="0" sqref="A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5.56"/>
    <col collapsed="false" customWidth="true" hidden="false" outlineLevel="0" max="2" min="2" style="1" width="11.85"/>
    <col collapsed="false" customWidth="false" hidden="false" outlineLevel="0" max="3" min="3" style="1" width="9.14"/>
    <col collapsed="false" customWidth="true" hidden="false" outlineLevel="0" max="4" min="4" style="2" width="10.71"/>
    <col collapsed="false" customWidth="false" hidden="false" outlineLevel="0" max="6" min="5" style="1" width="9.14"/>
    <col collapsed="false" customWidth="true" hidden="false" outlineLevel="0" max="7" min="7" style="2" width="10.28"/>
    <col collapsed="false" customWidth="true" hidden="false" outlineLevel="0" max="8" min="8" style="1" width="9.85"/>
    <col collapsed="false" customWidth="true" hidden="false" outlineLevel="0" max="9" min="9" style="2" width="11.7"/>
    <col collapsed="false" customWidth="false" hidden="false" outlineLevel="0" max="11" min="10" style="1" width="9.14"/>
    <col collapsed="false" customWidth="true" hidden="false" outlineLevel="0" max="12" min="12" style="1" width="9.99"/>
    <col collapsed="false" customWidth="false" hidden="false" outlineLevel="0" max="257" min="13" style="1" width="9.14"/>
  </cols>
  <sheetData>
    <row r="2" customFormat="false" ht="30" hidden="false" customHeight="true" outlineLevel="0" collapsed="false">
      <c r="A2" s="3"/>
      <c r="B2" s="3"/>
      <c r="H2" s="1" t="s">
        <v>0</v>
      </c>
    </row>
    <row r="3" customFormat="false" ht="12.75" hidden="true" customHeight="false" outlineLevel="0" collapsed="false">
      <c r="A3" s="3"/>
      <c r="B3" s="3"/>
    </row>
    <row r="4" customFormat="false" ht="12.75" hidden="true" customHeight="false" outlineLevel="0" collapsed="false">
      <c r="A4" s="3"/>
      <c r="B4" s="3"/>
    </row>
    <row r="5" customFormat="false" ht="12.75" hidden="true" customHeight="false" outlineLevel="0" collapsed="false">
      <c r="A5" s="3"/>
      <c r="B5" s="3"/>
    </row>
    <row r="6" customFormat="false" ht="12.75" hidden="true" customHeight="true" outlineLevel="0" collapsed="false">
      <c r="A6" s="3"/>
      <c r="B6" s="3"/>
    </row>
    <row r="7" customFormat="false" ht="9.75" hidden="true" customHeight="true" outlineLevel="0" collapsed="false">
      <c r="A7" s="4"/>
      <c r="B7" s="5"/>
    </row>
    <row r="8" customFormat="false" ht="23.25" hidden="false" customHeight="true" outlineLevel="0" collapsed="false">
      <c r="A8" s="6"/>
      <c r="B8" s="7" t="s">
        <v>1</v>
      </c>
      <c r="C8" s="7"/>
      <c r="D8" s="7"/>
      <c r="E8" s="6"/>
      <c r="F8" s="6"/>
      <c r="G8" s="6"/>
      <c r="H8" s="6"/>
      <c r="I8" s="6"/>
      <c r="J8" s="6"/>
    </row>
    <row r="9" customFormat="false" ht="23.25" hidden="false" customHeight="true" outlineLevel="0" collapsed="false">
      <c r="A9" s="8" t="s">
        <v>2</v>
      </c>
      <c r="B9" s="8"/>
      <c r="C9" s="8"/>
      <c r="D9" s="8"/>
      <c r="E9" s="8"/>
      <c r="F9" s="8"/>
      <c r="G9" s="8"/>
      <c r="H9" s="8"/>
      <c r="I9" s="8"/>
      <c r="J9" s="8"/>
    </row>
    <row r="10" customFormat="false" ht="5.25" hidden="false" customHeight="true" outlineLevel="0" collapsed="false">
      <c r="A10" s="9"/>
    </row>
    <row r="11" customFormat="false" ht="12.75" hidden="false" customHeight="false" outlineLevel="0" collapsed="false">
      <c r="A11" s="10" t="s">
        <v>3</v>
      </c>
      <c r="B11" s="10"/>
      <c r="C11" s="10"/>
      <c r="D11" s="10"/>
      <c r="E11" s="10"/>
      <c r="F11" s="10"/>
      <c r="G11" s="10"/>
      <c r="H11" s="10"/>
      <c r="I11" s="10"/>
      <c r="J11" s="10"/>
    </row>
    <row r="12" customFormat="false" ht="12.75" hidden="false" customHeight="false" outlineLevel="0" collapsed="false">
      <c r="A12" s="11" t="s">
        <v>4</v>
      </c>
      <c r="B12" s="12" t="s">
        <v>5</v>
      </c>
      <c r="C12" s="12"/>
      <c r="D12" s="12"/>
      <c r="E12" s="12"/>
      <c r="F12" s="12"/>
      <c r="G12" s="12"/>
      <c r="H12" s="12" t="s">
        <v>6</v>
      </c>
      <c r="I12" s="12"/>
      <c r="J12" s="12"/>
    </row>
    <row r="13" customFormat="false" ht="12.75" hidden="false" customHeight="true" outlineLevel="0" collapsed="false">
      <c r="A13" s="11"/>
      <c r="B13" s="12" t="s">
        <v>7</v>
      </c>
      <c r="C13" s="12"/>
      <c r="D13" s="13" t="s">
        <v>8</v>
      </c>
      <c r="E13" s="13"/>
      <c r="F13" s="13" t="s">
        <v>9</v>
      </c>
      <c r="G13" s="13"/>
      <c r="H13" s="13" t="s">
        <v>10</v>
      </c>
      <c r="I13" s="13" t="s">
        <v>11</v>
      </c>
      <c r="J13" s="13" t="s">
        <v>12</v>
      </c>
    </row>
    <row r="14" customFormat="false" ht="12.75" hidden="false" customHeight="false" outlineLevel="0" collapsed="false">
      <c r="A14" s="11"/>
      <c r="B14" s="12" t="s">
        <v>13</v>
      </c>
      <c r="C14" s="14" t="s">
        <v>14</v>
      </c>
      <c r="D14" s="12" t="s">
        <v>13</v>
      </c>
      <c r="E14" s="14" t="s">
        <v>14</v>
      </c>
      <c r="F14" s="12" t="s">
        <v>13</v>
      </c>
      <c r="G14" s="14" t="s">
        <v>14</v>
      </c>
      <c r="H14" s="13"/>
      <c r="I14" s="13"/>
      <c r="J14" s="13"/>
    </row>
    <row r="15" customFormat="false" ht="12.75" hidden="false" customHeight="false" outlineLevel="0" collapsed="false">
      <c r="A15" s="12" t="n">
        <v>1</v>
      </c>
      <c r="B15" s="15" t="n">
        <v>4</v>
      </c>
      <c r="C15" s="15" t="n">
        <v>5</v>
      </c>
      <c r="D15" s="15" t="n">
        <v>6</v>
      </c>
      <c r="E15" s="15" t="n">
        <v>7</v>
      </c>
      <c r="F15" s="15" t="n">
        <v>6</v>
      </c>
      <c r="G15" s="15" t="n">
        <v>7</v>
      </c>
      <c r="H15" s="15" t="n">
        <v>8</v>
      </c>
      <c r="I15" s="16" t="n">
        <v>9</v>
      </c>
      <c r="J15" s="17" t="n">
        <v>10</v>
      </c>
    </row>
    <row r="16" customFormat="false" ht="12.75" hidden="false" customHeight="true" outlineLevel="0" collapsed="false">
      <c r="A16" s="18" t="s">
        <v>15</v>
      </c>
      <c r="B16" s="19" t="n">
        <f aca="false">B17+B25+B33+B44+B48+B57+B61+B64+B66</f>
        <v>11877.36</v>
      </c>
      <c r="C16" s="19" t="n">
        <f aca="false">C17+C25+C33+C44+C48+C57+C61+C64+C66</f>
        <v>11189.2</v>
      </c>
      <c r="D16" s="19" t="n">
        <f aca="false">D17+D25+D33+D44+D48+D57+D61+D64+D66</f>
        <v>7672.1</v>
      </c>
      <c r="E16" s="19" t="n">
        <v>7485.8</v>
      </c>
      <c r="F16" s="19" t="n">
        <f aca="false">F17+F25+F33+F44+F48+F55+F57+F61+F64+F66</f>
        <v>8746.8</v>
      </c>
      <c r="G16" s="19" t="n">
        <f aca="false">G17+G25+G33+G44+G48+G55+G57+G61+G64+G66</f>
        <v>8816</v>
      </c>
      <c r="H16" s="19" t="n">
        <f aca="false">H17+H25+H33+H44+H48+H57+H61+H64+H66</f>
        <v>11382.6</v>
      </c>
      <c r="I16" s="19" t="n">
        <f aca="false">I17+I25+I33+I44+I48+I57+I61+I64+I66</f>
        <v>12047</v>
      </c>
      <c r="J16" s="19" t="n">
        <f aca="false">J17+J25+J33+J44+J48+J57+J61+J64+J66</f>
        <v>12993.8</v>
      </c>
      <c r="K16" s="20"/>
    </row>
    <row r="17" customFormat="false" ht="12.75" hidden="false" customHeight="false" outlineLevel="0" collapsed="false">
      <c r="A17" s="18" t="s">
        <v>16</v>
      </c>
      <c r="B17" s="19" t="n">
        <f aca="false">SUM(B18)</f>
        <v>4094</v>
      </c>
      <c r="C17" s="21" t="n">
        <f aca="false">SUM(C18)</f>
        <v>4053.2</v>
      </c>
      <c r="D17" s="19" t="n">
        <f aca="false">SUM(D18)</f>
        <v>4393</v>
      </c>
      <c r="E17" s="21" t="n">
        <f aca="false">SUM(E18)</f>
        <v>4159.9</v>
      </c>
      <c r="F17" s="19" t="n">
        <f aca="false">SUM(F18)</f>
        <v>4908.6</v>
      </c>
      <c r="G17" s="21" t="n">
        <f aca="false">SUM(G18)</f>
        <v>5069.2</v>
      </c>
      <c r="H17" s="21" t="n">
        <f aca="false">SUM(H18)</f>
        <v>5829</v>
      </c>
      <c r="I17" s="21" t="n">
        <f aca="false">SUM(I18)</f>
        <v>6458.7</v>
      </c>
      <c r="J17" s="21" t="n">
        <f aca="false">SUM(J18)</f>
        <v>7337.1</v>
      </c>
      <c r="K17" s="20"/>
    </row>
    <row r="18" customFormat="false" ht="12.75" hidden="false" customHeight="false" outlineLevel="0" collapsed="false">
      <c r="A18" s="22" t="s">
        <v>17</v>
      </c>
      <c r="B18" s="23" t="n">
        <f aca="false">B19+B20+B23+B24</f>
        <v>4094</v>
      </c>
      <c r="C18" s="23" t="n">
        <f aca="false">C19+C20+C23+C24</f>
        <v>4053.2</v>
      </c>
      <c r="D18" s="23" t="n">
        <f aca="false">D19+D20+D23+D24</f>
        <v>4393</v>
      </c>
      <c r="E18" s="23" t="n">
        <f aca="false">E19+E20+E23+E24</f>
        <v>4159.9</v>
      </c>
      <c r="F18" s="23" t="n">
        <f aca="false">F19+F20+F21+F22+F23+F24</f>
        <v>4908.6</v>
      </c>
      <c r="G18" s="23" t="n">
        <f aca="false">G19+G20+G21+G22+G23+G24</f>
        <v>5069.2</v>
      </c>
      <c r="H18" s="23" t="n">
        <f aca="false">H19+H20+H21+H22+H23+H24</f>
        <v>5829</v>
      </c>
      <c r="I18" s="23" t="n">
        <f aca="false">I19+I20+I21+I22+I23+I24</f>
        <v>6458.7</v>
      </c>
      <c r="J18" s="23" t="n">
        <f aca="false">J19+J20+J21+J22+J23+J24</f>
        <v>7337.1</v>
      </c>
      <c r="K18" s="20"/>
    </row>
    <row r="19" customFormat="false" ht="76.5" hidden="false" customHeight="false" outlineLevel="0" collapsed="false">
      <c r="A19" s="24" t="s">
        <v>18</v>
      </c>
      <c r="B19" s="23" t="n">
        <v>61.4</v>
      </c>
      <c r="C19" s="23" t="n">
        <v>30.2</v>
      </c>
      <c r="D19" s="23" t="n">
        <v>69.4</v>
      </c>
      <c r="E19" s="23" t="n">
        <v>19.1</v>
      </c>
      <c r="F19" s="23" t="n">
        <v>4741.1</v>
      </c>
      <c r="G19" s="23" t="n">
        <v>4991.6</v>
      </c>
      <c r="H19" s="23" t="n">
        <v>5625</v>
      </c>
      <c r="I19" s="23" t="n">
        <v>6232.6</v>
      </c>
      <c r="J19" s="23" t="n">
        <v>7080.3</v>
      </c>
      <c r="K19" s="20"/>
    </row>
    <row r="20" customFormat="false" ht="103.5" hidden="false" customHeight="true" outlineLevel="0" collapsed="false">
      <c r="A20" s="24" t="s">
        <v>19</v>
      </c>
      <c r="B20" s="25" t="n">
        <f aca="false">B21+B22</f>
        <v>4032.5</v>
      </c>
      <c r="C20" s="25" t="n">
        <f aca="false">C21+C22</f>
        <v>4023.9</v>
      </c>
      <c r="D20" s="25" t="n">
        <f aca="false">D21+D22</f>
        <v>4323.5</v>
      </c>
      <c r="E20" s="25" t="n">
        <f aca="false">E21+E22</f>
        <v>4141.2</v>
      </c>
      <c r="F20" s="25" t="n">
        <v>95.1</v>
      </c>
      <c r="G20" s="25" t="n">
        <v>50.7</v>
      </c>
      <c r="H20" s="25" t="n">
        <v>116.6</v>
      </c>
      <c r="I20" s="25" t="n">
        <v>129.2</v>
      </c>
      <c r="J20" s="25" t="n">
        <v>146.7</v>
      </c>
      <c r="K20" s="20"/>
    </row>
    <row r="21" customFormat="false" ht="87.75" hidden="false" customHeight="true" outlineLevel="0" collapsed="false">
      <c r="A21" s="24" t="s">
        <v>20</v>
      </c>
      <c r="B21" s="25" t="n">
        <v>3951.9</v>
      </c>
      <c r="C21" s="25" t="n">
        <v>3967</v>
      </c>
      <c r="D21" s="25" t="n">
        <v>4232.4</v>
      </c>
      <c r="E21" s="25" t="n">
        <v>4092.1</v>
      </c>
      <c r="F21" s="25" t="n">
        <v>72.4</v>
      </c>
      <c r="G21" s="25" t="n">
        <v>26.9</v>
      </c>
      <c r="H21" s="25" t="n">
        <v>87.4</v>
      </c>
      <c r="I21" s="25" t="n">
        <v>96.9</v>
      </c>
      <c r="J21" s="25" t="n">
        <v>110.1</v>
      </c>
      <c r="K21" s="20"/>
    </row>
    <row r="22" customFormat="false" ht="83.25" hidden="false" customHeight="true" outlineLevel="0" collapsed="false">
      <c r="A22" s="24" t="s">
        <v>21</v>
      </c>
      <c r="B22" s="25" t="n">
        <v>80.6</v>
      </c>
      <c r="C22" s="25" t="n">
        <v>56.9</v>
      </c>
      <c r="D22" s="25" t="n">
        <v>91.1</v>
      </c>
      <c r="E22" s="25" t="n">
        <v>49.1</v>
      </c>
      <c r="F22" s="25" t="n">
        <v>0</v>
      </c>
      <c r="G22" s="25" t="n">
        <v>0</v>
      </c>
      <c r="H22" s="25" t="n">
        <v>0</v>
      </c>
      <c r="I22" s="25" t="n">
        <v>0</v>
      </c>
      <c r="J22" s="25" t="n">
        <v>0</v>
      </c>
      <c r="K22" s="20"/>
    </row>
    <row r="23" customFormat="false" ht="48.75" hidden="false" customHeight="true" outlineLevel="0" collapsed="false">
      <c r="A23" s="24" t="s">
        <v>22</v>
      </c>
      <c r="B23" s="25" t="n">
        <v>0.1</v>
      </c>
      <c r="C23" s="25" t="n">
        <v>-2.1</v>
      </c>
      <c r="D23" s="25" t="n">
        <v>0.1</v>
      </c>
      <c r="E23" s="25" t="n">
        <v>-0.5</v>
      </c>
      <c r="F23" s="25" t="n">
        <v>0</v>
      </c>
      <c r="G23" s="25" t="n">
        <v>0</v>
      </c>
      <c r="H23" s="25" t="n">
        <v>0</v>
      </c>
      <c r="I23" s="25" t="n">
        <v>0</v>
      </c>
      <c r="J23" s="25" t="n">
        <v>0</v>
      </c>
      <c r="K23" s="20"/>
    </row>
    <row r="24" customFormat="false" ht="88.5" hidden="false" customHeight="true" outlineLevel="0" collapsed="false">
      <c r="A24" s="24" t="s">
        <v>23</v>
      </c>
      <c r="B24" s="25" t="n">
        <v>0</v>
      </c>
      <c r="C24" s="25" t="n">
        <v>1.2</v>
      </c>
      <c r="D24" s="25" t="n">
        <v>0</v>
      </c>
      <c r="E24" s="25" t="n">
        <v>0.1</v>
      </c>
      <c r="F24" s="25" t="n">
        <v>0</v>
      </c>
      <c r="G24" s="25" t="n">
        <v>0</v>
      </c>
      <c r="H24" s="25" t="n">
        <v>0</v>
      </c>
      <c r="I24" s="25" t="n">
        <v>0</v>
      </c>
      <c r="J24" s="25" t="n">
        <v>0</v>
      </c>
      <c r="K24" s="20"/>
    </row>
    <row r="25" customFormat="false" ht="15.75" hidden="false" customHeight="true" outlineLevel="0" collapsed="false">
      <c r="A25" s="26" t="s">
        <v>24</v>
      </c>
      <c r="B25" s="19" t="n">
        <f aca="false">B26+B30+B32</f>
        <v>332.4</v>
      </c>
      <c r="C25" s="19" t="n">
        <f aca="false">C26+C30+C32</f>
        <v>324</v>
      </c>
      <c r="D25" s="19" t="n">
        <f aca="false">D26</f>
        <v>506</v>
      </c>
      <c r="E25" s="19" t="n">
        <f aca="false">E26+E30+E32</f>
        <v>637.5</v>
      </c>
      <c r="F25" s="19" t="n">
        <f aca="false">F26</f>
        <v>804.5</v>
      </c>
      <c r="G25" s="19" t="n">
        <f aca="false">G26</f>
        <v>825.5</v>
      </c>
      <c r="H25" s="19" t="n">
        <f aca="false">H26+H29+H30+H31</f>
        <v>924.1</v>
      </c>
      <c r="I25" s="19" t="n">
        <f aca="false">I26+I29+I30+I31</f>
        <v>977.2</v>
      </c>
      <c r="J25" s="19" t="n">
        <f aca="false">J26+J29+J30+J31</f>
        <v>1029</v>
      </c>
      <c r="K25" s="20"/>
    </row>
    <row r="26" customFormat="false" ht="28.5" hidden="false" customHeight="true" outlineLevel="0" collapsed="false">
      <c r="A26" s="26" t="s">
        <v>25</v>
      </c>
      <c r="B26" s="23" t="n">
        <f aca="false">B27+B29</f>
        <v>332.4</v>
      </c>
      <c r="C26" s="23" t="n">
        <f aca="false">C27+C29</f>
        <v>325.4</v>
      </c>
      <c r="D26" s="23" t="n">
        <f aca="false">D27+D29+D30</f>
        <v>506</v>
      </c>
      <c r="E26" s="23" t="n">
        <f aca="false">E27+E29+E30</f>
        <v>510.6</v>
      </c>
      <c r="F26" s="23" t="n">
        <f aca="false">F27+F28+F29+F30+F31</f>
        <v>804.5</v>
      </c>
      <c r="G26" s="23" t="n">
        <f aca="false">G27+G28+G29+G30+G31+G32</f>
        <v>825.5</v>
      </c>
      <c r="H26" s="23" t="n">
        <f aca="false">H27+H28</f>
        <v>318.8</v>
      </c>
      <c r="I26" s="23" t="n">
        <f aca="false">I27+I28</f>
        <v>337.1</v>
      </c>
      <c r="J26" s="23" t="n">
        <f aca="false">J27+J28</f>
        <v>355</v>
      </c>
      <c r="K26" s="20"/>
    </row>
    <row r="27" customFormat="false" ht="25.5" hidden="false" customHeight="false" outlineLevel="0" collapsed="false">
      <c r="A27" s="26" t="s">
        <v>26</v>
      </c>
      <c r="B27" s="25" t="n">
        <v>211.5</v>
      </c>
      <c r="C27" s="25" t="n">
        <v>186.2</v>
      </c>
      <c r="D27" s="25" t="n">
        <v>342.9</v>
      </c>
      <c r="E27" s="25" t="n">
        <v>255.7</v>
      </c>
      <c r="F27" s="25" t="n">
        <v>348.4</v>
      </c>
      <c r="G27" s="25" t="n">
        <v>345.4</v>
      </c>
      <c r="H27" s="25" t="n">
        <v>316.8</v>
      </c>
      <c r="I27" s="25" t="n">
        <v>335.1</v>
      </c>
      <c r="J27" s="25" t="n">
        <v>353</v>
      </c>
      <c r="K27" s="20"/>
    </row>
    <row r="28" customFormat="false" ht="38.25" hidden="false" customHeight="false" outlineLevel="0" collapsed="false">
      <c r="A28" s="26" t="s">
        <v>27</v>
      </c>
      <c r="B28" s="25"/>
      <c r="C28" s="25"/>
      <c r="D28" s="25" t="n">
        <v>35.2</v>
      </c>
      <c r="E28" s="25" t="n">
        <v>0.8</v>
      </c>
      <c r="F28" s="25" t="n">
        <v>5</v>
      </c>
      <c r="G28" s="25" t="n">
        <v>4.9</v>
      </c>
      <c r="H28" s="25" t="n">
        <v>2</v>
      </c>
      <c r="I28" s="25" t="n">
        <v>2</v>
      </c>
      <c r="J28" s="25" t="n">
        <v>2</v>
      </c>
      <c r="K28" s="20"/>
    </row>
    <row r="29" customFormat="false" ht="38.25" hidden="false" customHeight="false" outlineLevel="0" collapsed="false">
      <c r="A29" s="26" t="s">
        <v>28</v>
      </c>
      <c r="B29" s="25" t="n">
        <v>120.9</v>
      </c>
      <c r="C29" s="25" t="n">
        <v>139.2</v>
      </c>
      <c r="D29" s="25" t="n">
        <v>74.3</v>
      </c>
      <c r="E29" s="25" t="n">
        <v>128</v>
      </c>
      <c r="F29" s="25" t="n">
        <v>209.6</v>
      </c>
      <c r="G29" s="25" t="n">
        <v>231.9</v>
      </c>
      <c r="H29" s="25" t="n">
        <v>278.6</v>
      </c>
      <c r="I29" s="25" t="n">
        <v>294.6</v>
      </c>
      <c r="J29" s="25" t="n">
        <v>310.2</v>
      </c>
      <c r="K29" s="20"/>
    </row>
    <row r="30" customFormat="false" ht="38.25" hidden="false" customHeight="false" outlineLevel="0" collapsed="false">
      <c r="A30" s="26" t="s">
        <v>27</v>
      </c>
      <c r="B30" s="25" t="n">
        <v>0</v>
      </c>
      <c r="C30" s="25" t="n">
        <v>0</v>
      </c>
      <c r="D30" s="25" t="n">
        <v>88.8</v>
      </c>
      <c r="E30" s="25" t="n">
        <v>126.9</v>
      </c>
      <c r="F30" s="25" t="n">
        <v>56.9</v>
      </c>
      <c r="G30" s="25" t="n">
        <v>57.1</v>
      </c>
      <c r="H30" s="25" t="n">
        <v>58.7</v>
      </c>
      <c r="I30" s="25" t="n">
        <v>62.1</v>
      </c>
      <c r="J30" s="25" t="n">
        <v>65.4</v>
      </c>
      <c r="K30" s="20"/>
    </row>
    <row r="31" customFormat="false" ht="25.5" hidden="false" customHeight="false" outlineLevel="0" collapsed="false">
      <c r="A31" s="26" t="s">
        <v>29</v>
      </c>
      <c r="B31" s="25"/>
      <c r="C31" s="25"/>
      <c r="D31" s="25"/>
      <c r="E31" s="25"/>
      <c r="F31" s="25" t="n">
        <v>184.6</v>
      </c>
      <c r="G31" s="25" t="n">
        <v>185.4</v>
      </c>
      <c r="H31" s="25" t="n">
        <v>268</v>
      </c>
      <c r="I31" s="25" t="n">
        <v>283.4</v>
      </c>
      <c r="J31" s="25" t="n">
        <v>298.4</v>
      </c>
      <c r="K31" s="20"/>
    </row>
    <row r="32" customFormat="false" ht="12.75" hidden="false" customHeight="false" outlineLevel="0" collapsed="false">
      <c r="A32" s="26" t="s">
        <v>30</v>
      </c>
      <c r="B32" s="25" t="n">
        <v>0</v>
      </c>
      <c r="C32" s="25" t="n">
        <v>-1.4</v>
      </c>
      <c r="D32" s="25"/>
      <c r="E32" s="25"/>
      <c r="F32" s="25"/>
      <c r="G32" s="25" t="n">
        <v>0.8</v>
      </c>
      <c r="H32" s="25"/>
      <c r="I32" s="25"/>
      <c r="J32" s="25"/>
      <c r="K32" s="20"/>
    </row>
    <row r="33" customFormat="false" ht="18.75" hidden="false" customHeight="true" outlineLevel="0" collapsed="false">
      <c r="A33" s="26" t="s">
        <v>31</v>
      </c>
      <c r="B33" s="27" t="n">
        <f aca="false">B34+B36+B39</f>
        <v>3411.6</v>
      </c>
      <c r="C33" s="27" t="n">
        <f aca="false">C34+C36+C39</f>
        <v>2715.1</v>
      </c>
      <c r="D33" s="27" t="n">
        <f aca="false">D34+D36+D39</f>
        <v>2006.6</v>
      </c>
      <c r="E33" s="27" t="n">
        <f aca="false">E34+E36+E39</f>
        <v>1986.6</v>
      </c>
      <c r="F33" s="27" t="n">
        <f aca="false">F34+F36+F39</f>
        <v>1969.7</v>
      </c>
      <c r="G33" s="27" t="n">
        <f aca="false">G34+G36+G39</f>
        <v>1842.2</v>
      </c>
      <c r="H33" s="27" t="n">
        <f aca="false">H34+H36+H39</f>
        <v>3696.8</v>
      </c>
      <c r="I33" s="27" t="n">
        <f aca="false">I34+I36+I39</f>
        <v>3661.2</v>
      </c>
      <c r="J33" s="27" t="n">
        <f aca="false">J34+J36+J39</f>
        <v>3661.2</v>
      </c>
      <c r="K33" s="20"/>
    </row>
    <row r="34" customFormat="false" ht="17.25" hidden="false" customHeight="true" outlineLevel="0" collapsed="false">
      <c r="A34" s="26" t="s">
        <v>32</v>
      </c>
      <c r="B34" s="25" t="n">
        <f aca="false">B35</f>
        <v>1478</v>
      </c>
      <c r="C34" s="25" t="n">
        <f aca="false">C35</f>
        <v>895.3</v>
      </c>
      <c r="D34" s="25" t="n">
        <f aca="false">D35</f>
        <v>107</v>
      </c>
      <c r="E34" s="25" t="n">
        <f aca="false">E35</f>
        <v>176.8</v>
      </c>
      <c r="F34" s="25" t="n">
        <f aca="false">F35</f>
        <v>790.4</v>
      </c>
      <c r="G34" s="25" t="n">
        <f aca="false">G35</f>
        <v>649.3</v>
      </c>
      <c r="H34" s="25" t="n">
        <f aca="false">H35</f>
        <v>1974.8</v>
      </c>
      <c r="I34" s="25" t="n">
        <f aca="false">I35</f>
        <v>1974.8</v>
      </c>
      <c r="J34" s="25" t="n">
        <f aca="false">J35</f>
        <v>1974.8</v>
      </c>
      <c r="K34" s="20"/>
    </row>
    <row r="35" customFormat="false" ht="41.25" hidden="false" customHeight="true" outlineLevel="0" collapsed="false">
      <c r="A35" s="26" t="s">
        <v>33</v>
      </c>
      <c r="B35" s="25" t="n">
        <v>1478</v>
      </c>
      <c r="C35" s="25" t="n">
        <v>895.3</v>
      </c>
      <c r="D35" s="25" t="n">
        <v>107</v>
      </c>
      <c r="E35" s="25" t="n">
        <v>176.8</v>
      </c>
      <c r="F35" s="25" t="n">
        <v>790.4</v>
      </c>
      <c r="G35" s="25" t="n">
        <v>649.3</v>
      </c>
      <c r="H35" s="25" t="n">
        <v>1974.8</v>
      </c>
      <c r="I35" s="25" t="n">
        <v>1974.8</v>
      </c>
      <c r="J35" s="25" t="n">
        <v>1974.8</v>
      </c>
      <c r="K35" s="20"/>
    </row>
    <row r="36" customFormat="false" ht="18" hidden="false" customHeight="true" outlineLevel="0" collapsed="false">
      <c r="A36" s="26" t="s">
        <v>34</v>
      </c>
      <c r="B36" s="23" t="n">
        <f aca="false">B37+B38</f>
        <v>651.3</v>
      </c>
      <c r="C36" s="23" t="n">
        <f aca="false">C37+C38</f>
        <v>486.7</v>
      </c>
      <c r="D36" s="23" t="n">
        <f aca="false">D37+D38</f>
        <v>855.4</v>
      </c>
      <c r="E36" s="23" t="n">
        <f aca="false">E37+E38</f>
        <v>755</v>
      </c>
      <c r="F36" s="23" t="n">
        <v>0</v>
      </c>
      <c r="G36" s="23" t="n">
        <v>0</v>
      </c>
      <c r="H36" s="23" t="n">
        <f aca="false">H37+H38</f>
        <v>0</v>
      </c>
      <c r="I36" s="23" t="n">
        <f aca="false">I37+I38</f>
        <v>0</v>
      </c>
      <c r="J36" s="23" t="n">
        <f aca="false">J37+J38</f>
        <v>0</v>
      </c>
      <c r="K36" s="20"/>
    </row>
    <row r="37" customFormat="false" ht="17.25" hidden="false" customHeight="true" outlineLevel="0" collapsed="false">
      <c r="A37" s="26" t="s">
        <v>35</v>
      </c>
      <c r="B37" s="25" t="n">
        <v>297.2</v>
      </c>
      <c r="C37" s="25" t="n">
        <v>230.1</v>
      </c>
      <c r="D37" s="25" t="n">
        <v>255.1</v>
      </c>
      <c r="E37" s="25" t="n">
        <v>192</v>
      </c>
      <c r="F37" s="25" t="n">
        <v>0</v>
      </c>
      <c r="G37" s="25" t="n">
        <v>0</v>
      </c>
      <c r="H37" s="25" t="n">
        <v>0</v>
      </c>
      <c r="I37" s="25" t="n">
        <v>0</v>
      </c>
      <c r="J37" s="25" t="n">
        <v>0</v>
      </c>
      <c r="K37" s="20"/>
    </row>
    <row r="38" customFormat="false" ht="19.5" hidden="false" customHeight="true" outlineLevel="0" collapsed="false">
      <c r="A38" s="26" t="s">
        <v>36</v>
      </c>
      <c r="B38" s="28" t="n">
        <v>354.1</v>
      </c>
      <c r="C38" s="28" t="n">
        <v>256.6</v>
      </c>
      <c r="D38" s="28" t="n">
        <v>600.3</v>
      </c>
      <c r="E38" s="28" t="n">
        <v>563</v>
      </c>
      <c r="F38" s="28" t="n">
        <v>0</v>
      </c>
      <c r="G38" s="28" t="n">
        <v>0</v>
      </c>
      <c r="H38" s="28" t="n">
        <v>0</v>
      </c>
      <c r="I38" s="28" t="n">
        <v>0</v>
      </c>
      <c r="J38" s="28" t="n">
        <v>0</v>
      </c>
      <c r="K38" s="20"/>
    </row>
    <row r="39" customFormat="false" ht="19.5" hidden="false" customHeight="true" outlineLevel="0" collapsed="false">
      <c r="A39" s="26" t="s">
        <v>37</v>
      </c>
      <c r="B39" s="29" t="n">
        <f aca="false">B40+B42</f>
        <v>1282.3</v>
      </c>
      <c r="C39" s="29" t="n">
        <f aca="false">C40+C42</f>
        <v>1333.1</v>
      </c>
      <c r="D39" s="29" t="n">
        <f aca="false">D40+D42</f>
        <v>1044.2</v>
      </c>
      <c r="E39" s="29" t="n">
        <f aca="false">E40+E42</f>
        <v>1054.8</v>
      </c>
      <c r="F39" s="29" t="n">
        <f aca="false">F40+F42</f>
        <v>1179.3</v>
      </c>
      <c r="G39" s="29" t="n">
        <f aca="false">G40+G42</f>
        <v>1192.9</v>
      </c>
      <c r="H39" s="29" t="n">
        <f aca="false">H40+H42</f>
        <v>1722</v>
      </c>
      <c r="I39" s="29" t="n">
        <f aca="false">I40+I42</f>
        <v>1686.4</v>
      </c>
      <c r="J39" s="29" t="n">
        <f aca="false">J40+J42</f>
        <v>1686.4</v>
      </c>
      <c r="K39" s="20"/>
    </row>
    <row r="40" customFormat="false" ht="43.5" hidden="false" customHeight="true" outlineLevel="0" collapsed="false">
      <c r="A40" s="26" t="s">
        <v>38</v>
      </c>
      <c r="B40" s="29" t="n">
        <v>423.1</v>
      </c>
      <c r="C40" s="29" t="n">
        <v>435.3</v>
      </c>
      <c r="D40" s="29" t="n">
        <f aca="false">D41</f>
        <v>181.7</v>
      </c>
      <c r="E40" s="29" t="n">
        <f aca="false">E41</f>
        <v>249.7</v>
      </c>
      <c r="F40" s="29" t="n">
        <f aca="false">F41</f>
        <v>358.3</v>
      </c>
      <c r="G40" s="29" t="n">
        <f aca="false">G41</f>
        <v>365.1</v>
      </c>
      <c r="H40" s="29" t="n">
        <f aca="false">H41</f>
        <v>419.8</v>
      </c>
      <c r="I40" s="29" t="n">
        <f aca="false">I41</f>
        <v>384.2</v>
      </c>
      <c r="J40" s="29" t="n">
        <f aca="false">J41</f>
        <v>384.2</v>
      </c>
      <c r="K40" s="20"/>
    </row>
    <row r="41" customFormat="false" ht="71.25" hidden="false" customHeight="true" outlineLevel="0" collapsed="false">
      <c r="A41" s="26" t="s">
        <v>39</v>
      </c>
      <c r="B41" s="28" t="n">
        <v>423.1</v>
      </c>
      <c r="C41" s="28" t="n">
        <v>435.3</v>
      </c>
      <c r="D41" s="28" t="n">
        <v>181.7</v>
      </c>
      <c r="E41" s="28" t="n">
        <v>249.7</v>
      </c>
      <c r="F41" s="28" t="n">
        <v>358.3</v>
      </c>
      <c r="G41" s="28" t="n">
        <v>365.1</v>
      </c>
      <c r="H41" s="28" t="n">
        <v>419.8</v>
      </c>
      <c r="I41" s="28" t="n">
        <v>384.2</v>
      </c>
      <c r="J41" s="28" t="n">
        <v>384.2</v>
      </c>
      <c r="K41" s="20"/>
    </row>
    <row r="42" customFormat="false" ht="46.5" hidden="false" customHeight="true" outlineLevel="0" collapsed="false">
      <c r="A42" s="26" t="s">
        <v>40</v>
      </c>
      <c r="B42" s="29" t="n">
        <v>859.2</v>
      </c>
      <c r="C42" s="29" t="n">
        <v>897.8</v>
      </c>
      <c r="D42" s="29" t="n">
        <f aca="false">D43</f>
        <v>862.5</v>
      </c>
      <c r="E42" s="29" t="n">
        <f aca="false">E43</f>
        <v>805.1</v>
      </c>
      <c r="F42" s="29" t="n">
        <f aca="false">F43</f>
        <v>821</v>
      </c>
      <c r="G42" s="29" t="n">
        <f aca="false">G43</f>
        <v>827.8</v>
      </c>
      <c r="H42" s="29" t="n">
        <f aca="false">H43</f>
        <v>1302.2</v>
      </c>
      <c r="I42" s="29" t="n">
        <f aca="false">I43</f>
        <v>1302.2</v>
      </c>
      <c r="J42" s="29" t="n">
        <f aca="false">J43</f>
        <v>1302.2</v>
      </c>
      <c r="K42" s="20"/>
    </row>
    <row r="43" customFormat="false" ht="66.75" hidden="false" customHeight="true" outlineLevel="0" collapsed="false">
      <c r="A43" s="26" t="s">
        <v>41</v>
      </c>
      <c r="B43" s="25" t="n">
        <v>859.2</v>
      </c>
      <c r="C43" s="28" t="n">
        <v>898.8</v>
      </c>
      <c r="D43" s="25" t="n">
        <v>862.5</v>
      </c>
      <c r="E43" s="28" t="n">
        <v>805.1</v>
      </c>
      <c r="F43" s="25" t="n">
        <v>821</v>
      </c>
      <c r="G43" s="28" t="n">
        <v>827.8</v>
      </c>
      <c r="H43" s="25" t="n">
        <v>1302.2</v>
      </c>
      <c r="I43" s="25" t="n">
        <v>1302.2</v>
      </c>
      <c r="J43" s="25" t="n">
        <v>1302.2</v>
      </c>
      <c r="K43" s="20"/>
    </row>
    <row r="44" customFormat="false" ht="42.75" hidden="false" customHeight="true" outlineLevel="0" collapsed="false">
      <c r="A44" s="30" t="s">
        <v>42</v>
      </c>
      <c r="B44" s="23" t="n">
        <v>0</v>
      </c>
      <c r="C44" s="23" t="n">
        <v>0.2</v>
      </c>
      <c r="D44" s="23" t="n">
        <f aca="false">D45</f>
        <v>0</v>
      </c>
      <c r="E44" s="23" t="n">
        <f aca="false">E45</f>
        <v>-0.8</v>
      </c>
      <c r="F44" s="23" t="n">
        <f aca="false">F45</f>
        <v>0</v>
      </c>
      <c r="G44" s="23" t="n">
        <f aca="false">G45</f>
        <v>-0.3</v>
      </c>
      <c r="H44" s="23" t="n">
        <f aca="false">H45</f>
        <v>0</v>
      </c>
      <c r="I44" s="23" t="n">
        <f aca="false">I45</f>
        <v>0</v>
      </c>
      <c r="J44" s="23" t="n">
        <f aca="false">J45</f>
        <v>0</v>
      </c>
      <c r="K44" s="20"/>
    </row>
    <row r="45" customFormat="false" ht="24" hidden="false" customHeight="true" outlineLevel="0" collapsed="false">
      <c r="A45" s="31" t="s">
        <v>43</v>
      </c>
      <c r="B45" s="23" t="n">
        <v>0</v>
      </c>
      <c r="C45" s="23" t="n">
        <v>0.2</v>
      </c>
      <c r="D45" s="23" t="n">
        <f aca="false">D46</f>
        <v>0</v>
      </c>
      <c r="E45" s="23" t="n">
        <f aca="false">E46</f>
        <v>-0.8</v>
      </c>
      <c r="F45" s="23" t="n">
        <f aca="false">F46</f>
        <v>0</v>
      </c>
      <c r="G45" s="23" t="n">
        <f aca="false">G46</f>
        <v>-0.3</v>
      </c>
      <c r="H45" s="23" t="n">
        <f aca="false">H46</f>
        <v>0</v>
      </c>
      <c r="I45" s="23" t="n">
        <f aca="false">I46</f>
        <v>0</v>
      </c>
      <c r="J45" s="23" t="n">
        <f aca="false">J46</f>
        <v>0</v>
      </c>
      <c r="K45" s="20"/>
    </row>
    <row r="46" customFormat="false" ht="30.75" hidden="false" customHeight="true" outlineLevel="0" collapsed="false">
      <c r="A46" s="32" t="s">
        <v>44</v>
      </c>
      <c r="B46" s="23" t="n">
        <v>0</v>
      </c>
      <c r="C46" s="23" t="n">
        <v>0</v>
      </c>
      <c r="D46" s="23" t="n">
        <f aca="false">D47</f>
        <v>0</v>
      </c>
      <c r="E46" s="23" t="n">
        <f aca="false">E47</f>
        <v>-0.8</v>
      </c>
      <c r="F46" s="23" t="n">
        <f aca="false">F47</f>
        <v>0</v>
      </c>
      <c r="G46" s="23" t="n">
        <f aca="false">G47</f>
        <v>-0.3</v>
      </c>
      <c r="H46" s="23" t="n">
        <f aca="false">H47</f>
        <v>0</v>
      </c>
      <c r="I46" s="23" t="n">
        <f aca="false">I47</f>
        <v>0</v>
      </c>
      <c r="J46" s="23" t="n">
        <f aca="false">J47</f>
        <v>0</v>
      </c>
      <c r="K46" s="20"/>
    </row>
    <row r="47" customFormat="false" ht="36" hidden="false" customHeight="true" outlineLevel="0" collapsed="false">
      <c r="A47" s="33" t="s">
        <v>45</v>
      </c>
      <c r="B47" s="25" t="n">
        <v>0</v>
      </c>
      <c r="C47" s="25" t="n">
        <v>-6.7</v>
      </c>
      <c r="D47" s="25" t="n">
        <v>0</v>
      </c>
      <c r="E47" s="25" t="n">
        <v>-0.8</v>
      </c>
      <c r="F47" s="25" t="n">
        <v>0</v>
      </c>
      <c r="G47" s="25" t="n">
        <v>-0.3</v>
      </c>
      <c r="H47" s="25" t="n">
        <v>0</v>
      </c>
      <c r="I47" s="28" t="n">
        <v>0</v>
      </c>
      <c r="J47" s="28" t="n">
        <v>0</v>
      </c>
      <c r="K47" s="20"/>
    </row>
    <row r="48" customFormat="false" ht="52.5" hidden="false" customHeight="true" outlineLevel="0" collapsed="false">
      <c r="A48" s="26" t="s">
        <v>46</v>
      </c>
      <c r="B48" s="27" t="n">
        <f aca="false">B49+B54</f>
        <v>483.66</v>
      </c>
      <c r="C48" s="27" t="n">
        <f aca="false">C49+C54</f>
        <v>522.9</v>
      </c>
      <c r="D48" s="27" t="n">
        <f aca="false">D49+D54</f>
        <v>752.5</v>
      </c>
      <c r="E48" s="27" t="n">
        <f aca="false">E49+E54</f>
        <v>815.3</v>
      </c>
      <c r="F48" s="27" t="n">
        <f aca="false">F49+F54</f>
        <v>840.5</v>
      </c>
      <c r="G48" s="27" t="n">
        <f aca="false">G49+G54</f>
        <v>855.8</v>
      </c>
      <c r="H48" s="27" t="n">
        <f aca="false">H49+H54</f>
        <v>887</v>
      </c>
      <c r="I48" s="27" t="n">
        <f aca="false">I49+I54</f>
        <v>901.8</v>
      </c>
      <c r="J48" s="27" t="n">
        <f aca="false">J49+J54</f>
        <v>916.1</v>
      </c>
      <c r="K48" s="20"/>
    </row>
    <row r="49" customFormat="false" ht="76.5" hidden="false" customHeight="true" outlineLevel="0" collapsed="false">
      <c r="A49" s="26" t="s">
        <v>47</v>
      </c>
      <c r="B49" s="23" t="n">
        <f aca="false">B50+B52+B53</f>
        <v>483.66</v>
      </c>
      <c r="C49" s="23" t="n">
        <f aca="false">C50+C52+C53</f>
        <v>522.9</v>
      </c>
      <c r="D49" s="23" t="n">
        <f aca="false">D50+D52+D53</f>
        <v>752.5</v>
      </c>
      <c r="E49" s="23" t="n">
        <f aca="false">E50+E52+E53</f>
        <v>815.3</v>
      </c>
      <c r="F49" s="23" t="n">
        <f aca="false">F50+F52+F53</f>
        <v>839.2</v>
      </c>
      <c r="G49" s="23" t="n">
        <f aca="false">G50+G52+G53</f>
        <v>854.5</v>
      </c>
      <c r="H49" s="23" t="n">
        <f aca="false">H50+H52+H53</f>
        <v>882.8</v>
      </c>
      <c r="I49" s="23" t="n">
        <f aca="false">I50+I52+I53</f>
        <v>897.3</v>
      </c>
      <c r="J49" s="23" t="n">
        <f aca="false">J50+J52+J53</f>
        <v>911.6</v>
      </c>
    </row>
    <row r="50" customFormat="false" ht="75" hidden="false" customHeight="true" outlineLevel="0" collapsed="false">
      <c r="A50" s="26" t="s">
        <v>48</v>
      </c>
      <c r="B50" s="23" t="n">
        <v>435.2</v>
      </c>
      <c r="C50" s="23" t="n">
        <v>471.5</v>
      </c>
      <c r="D50" s="23" t="n">
        <v>475.9</v>
      </c>
      <c r="E50" s="23" t="n">
        <v>534.7</v>
      </c>
      <c r="F50" s="23" t="n">
        <v>569.1</v>
      </c>
      <c r="G50" s="23" t="n">
        <v>584.4</v>
      </c>
      <c r="H50" s="23" t="n">
        <v>582.2</v>
      </c>
      <c r="I50" s="23" t="n">
        <v>582.2</v>
      </c>
      <c r="J50" s="23" t="n">
        <v>582.2</v>
      </c>
    </row>
    <row r="51" customFormat="false" ht="75" hidden="false" customHeight="true" outlineLevel="0" collapsed="false">
      <c r="A51" s="26" t="s">
        <v>49</v>
      </c>
      <c r="B51" s="23" t="n">
        <v>36.6</v>
      </c>
      <c r="C51" s="23" t="n">
        <v>34.4</v>
      </c>
      <c r="D51" s="23" t="n">
        <v>36.6</v>
      </c>
      <c r="E51" s="23" t="n">
        <v>38.1</v>
      </c>
      <c r="F51" s="23" t="n">
        <v>30.1</v>
      </c>
      <c r="G51" s="23" t="n">
        <v>30.1</v>
      </c>
      <c r="H51" s="23" t="n">
        <f aca="false">H52</f>
        <v>45.5</v>
      </c>
      <c r="I51" s="23" t="n">
        <v>42.5</v>
      </c>
      <c r="J51" s="23" t="n">
        <v>42.5</v>
      </c>
    </row>
    <row r="52" customFormat="false" ht="62.25" hidden="false" customHeight="true" outlineLevel="0" collapsed="false">
      <c r="A52" s="32" t="s">
        <v>50</v>
      </c>
      <c r="B52" s="25" t="n">
        <v>36.56</v>
      </c>
      <c r="C52" s="25" t="n">
        <v>34.4</v>
      </c>
      <c r="D52" s="25" t="n">
        <v>36.6</v>
      </c>
      <c r="E52" s="25" t="n">
        <v>38.1</v>
      </c>
      <c r="F52" s="25" t="n">
        <v>30.1</v>
      </c>
      <c r="G52" s="25" t="n">
        <v>30.1</v>
      </c>
      <c r="H52" s="25" t="n">
        <v>45.5</v>
      </c>
      <c r="I52" s="25" t="n">
        <v>45.5</v>
      </c>
      <c r="J52" s="25" t="n">
        <v>45.5</v>
      </c>
    </row>
    <row r="53" customFormat="false" ht="61.5" hidden="false" customHeight="true" outlineLevel="0" collapsed="false">
      <c r="A53" s="34" t="s">
        <v>51</v>
      </c>
      <c r="B53" s="23" t="n">
        <v>11.9</v>
      </c>
      <c r="C53" s="23" t="n">
        <v>17</v>
      </c>
      <c r="D53" s="23" t="n">
        <v>240</v>
      </c>
      <c r="E53" s="23" t="n">
        <v>242.5</v>
      </c>
      <c r="F53" s="23" t="n">
        <v>240</v>
      </c>
      <c r="G53" s="23" t="n">
        <v>240</v>
      </c>
      <c r="H53" s="23" t="n">
        <v>255.1</v>
      </c>
      <c r="I53" s="23" t="n">
        <v>269.6</v>
      </c>
      <c r="J53" s="23" t="n">
        <v>283.9</v>
      </c>
    </row>
    <row r="54" customFormat="false" ht="61.5" hidden="false" customHeight="true" outlineLevel="0" collapsed="false">
      <c r="A54" s="34" t="s">
        <v>52</v>
      </c>
      <c r="B54" s="23" t="n">
        <v>0</v>
      </c>
      <c r="C54" s="23" t="n">
        <v>0</v>
      </c>
      <c r="D54" s="23" t="n">
        <v>0</v>
      </c>
      <c r="E54" s="23" t="n">
        <v>0</v>
      </c>
      <c r="F54" s="23" t="n">
        <v>1.3</v>
      </c>
      <c r="G54" s="23" t="n">
        <v>1.3</v>
      </c>
      <c r="H54" s="23" t="n">
        <v>4.2</v>
      </c>
      <c r="I54" s="23" t="n">
        <v>4.5</v>
      </c>
      <c r="J54" s="23" t="n">
        <v>4.5</v>
      </c>
    </row>
    <row r="55" customFormat="false" ht="48.75" hidden="false" customHeight="true" outlineLevel="0" collapsed="false">
      <c r="A55" s="35" t="s">
        <v>53</v>
      </c>
      <c r="B55" s="27" t="n">
        <f aca="false">B56</f>
        <v>0</v>
      </c>
      <c r="C55" s="27" t="n">
        <f aca="false">C56</f>
        <v>0</v>
      </c>
      <c r="D55" s="27" t="n">
        <f aca="false">D56</f>
        <v>0</v>
      </c>
      <c r="E55" s="27" t="n">
        <f aca="false">E56</f>
        <v>0</v>
      </c>
      <c r="F55" s="27" t="n">
        <f aca="false">F56</f>
        <v>37.4</v>
      </c>
      <c r="G55" s="27" t="n">
        <f aca="false">G56</f>
        <v>37.4</v>
      </c>
      <c r="H55" s="27" t="n">
        <f aca="false">H56</f>
        <v>0</v>
      </c>
      <c r="I55" s="27" t="n">
        <f aca="false">I56</f>
        <v>0</v>
      </c>
      <c r="J55" s="27" t="n">
        <f aca="false">J56</f>
        <v>0</v>
      </c>
    </row>
    <row r="56" customFormat="false" ht="28.5" hidden="false" customHeight="true" outlineLevel="0" collapsed="false">
      <c r="A56" s="34" t="s">
        <v>54</v>
      </c>
      <c r="B56" s="23" t="n">
        <v>0</v>
      </c>
      <c r="C56" s="23" t="n">
        <v>0</v>
      </c>
      <c r="D56" s="23" t="n">
        <v>0</v>
      </c>
      <c r="E56" s="23" t="n">
        <v>0</v>
      </c>
      <c r="F56" s="23" t="n">
        <v>37.4</v>
      </c>
      <c r="G56" s="23" t="n">
        <v>37.4</v>
      </c>
      <c r="H56" s="23" t="n">
        <v>0</v>
      </c>
      <c r="I56" s="23" t="n">
        <v>0</v>
      </c>
      <c r="J56" s="23" t="n">
        <v>0</v>
      </c>
    </row>
    <row r="57" customFormat="false" ht="37.5" hidden="false" customHeight="true" outlineLevel="0" collapsed="false">
      <c r="A57" s="35" t="s">
        <v>55</v>
      </c>
      <c r="B57" s="27" t="n">
        <f aca="false">B58+B59+B60</f>
        <v>3556.4</v>
      </c>
      <c r="C57" s="27" t="n">
        <f aca="false">C58+C59+C60</f>
        <v>3574.5</v>
      </c>
      <c r="D57" s="27" t="n">
        <f aca="false">D58+D59+D60</f>
        <v>14</v>
      </c>
      <c r="E57" s="27" t="n">
        <f aca="false">E58+E59+E60</f>
        <v>14</v>
      </c>
      <c r="F57" s="27" t="n">
        <f aca="false">F58+F59+F60</f>
        <v>156.1</v>
      </c>
      <c r="G57" s="27" t="n">
        <f aca="false">G58+G59+G60</f>
        <v>156.2</v>
      </c>
      <c r="H57" s="27" t="n">
        <f aca="false">H58+H59+H60</f>
        <v>4.1</v>
      </c>
      <c r="I57" s="27" t="n">
        <f aca="false">I58+I59+I60</f>
        <v>4.1</v>
      </c>
      <c r="J57" s="27" t="n">
        <f aca="false">J58+J59+J60</f>
        <v>4.1</v>
      </c>
    </row>
    <row r="58" customFormat="false" ht="78.75" hidden="false" customHeight="true" outlineLevel="0" collapsed="false">
      <c r="A58" s="34" t="s">
        <v>56</v>
      </c>
      <c r="B58" s="23" t="n">
        <v>3500</v>
      </c>
      <c r="C58" s="23" t="n">
        <v>3500</v>
      </c>
      <c r="D58" s="23" t="n">
        <v>0</v>
      </c>
      <c r="E58" s="23" t="n">
        <v>0</v>
      </c>
      <c r="F58" s="23" t="n">
        <v>57.2</v>
      </c>
      <c r="G58" s="23" t="n">
        <v>57.2</v>
      </c>
      <c r="H58" s="23" t="n">
        <v>0</v>
      </c>
      <c r="I58" s="23" t="n">
        <v>0</v>
      </c>
      <c r="J58" s="23" t="n">
        <v>0</v>
      </c>
    </row>
    <row r="59" customFormat="false" ht="38.25" hidden="false" customHeight="true" outlineLevel="0" collapsed="false">
      <c r="A59" s="34" t="s">
        <v>57</v>
      </c>
      <c r="B59" s="23" t="n">
        <v>51.5</v>
      </c>
      <c r="C59" s="23" t="n">
        <v>69.6</v>
      </c>
      <c r="D59" s="23" t="n">
        <v>0</v>
      </c>
      <c r="E59" s="23" t="n">
        <v>0</v>
      </c>
      <c r="F59" s="23" t="n">
        <v>19.3</v>
      </c>
      <c r="G59" s="23" t="n">
        <v>19.3</v>
      </c>
      <c r="H59" s="23" t="n">
        <v>4.1</v>
      </c>
      <c r="I59" s="23" t="n">
        <v>4.1</v>
      </c>
      <c r="J59" s="23" t="n">
        <v>4.1</v>
      </c>
    </row>
    <row r="60" customFormat="false" ht="38.25" hidden="false" customHeight="true" outlineLevel="0" collapsed="false">
      <c r="A60" s="34" t="s">
        <v>58</v>
      </c>
      <c r="B60" s="23" t="n">
        <v>4.9</v>
      </c>
      <c r="C60" s="23" t="n">
        <v>4.9</v>
      </c>
      <c r="D60" s="23" t="n">
        <v>14</v>
      </c>
      <c r="E60" s="23" t="n">
        <v>14</v>
      </c>
      <c r="F60" s="23" t="n">
        <v>79.6</v>
      </c>
      <c r="G60" s="23" t="n">
        <v>79.7</v>
      </c>
      <c r="H60" s="23" t="n">
        <v>0</v>
      </c>
      <c r="I60" s="23" t="n">
        <v>0</v>
      </c>
      <c r="J60" s="23" t="n">
        <v>0</v>
      </c>
    </row>
    <row r="61" s="2" customFormat="true" ht="20.25" hidden="false" customHeight="true" outlineLevel="0" collapsed="false">
      <c r="A61" s="36" t="s">
        <v>59</v>
      </c>
      <c r="B61" s="27"/>
      <c r="C61" s="27" t="n">
        <f aca="false">C62</f>
        <v>0</v>
      </c>
      <c r="D61" s="27" t="n">
        <f aca="false">D62</f>
        <v>0</v>
      </c>
      <c r="E61" s="27" t="n">
        <f aca="false">E62</f>
        <v>0</v>
      </c>
      <c r="F61" s="27" t="n">
        <f aca="false">F62</f>
        <v>0</v>
      </c>
      <c r="G61" s="27" t="n">
        <f aca="false">G62</f>
        <v>0</v>
      </c>
      <c r="H61" s="27" t="n">
        <f aca="false">H62</f>
        <v>0</v>
      </c>
      <c r="I61" s="27" t="n">
        <f aca="false">I62</f>
        <v>0</v>
      </c>
      <c r="J61" s="27" t="n">
        <f aca="false">J62</f>
        <v>0</v>
      </c>
    </row>
    <row r="62" customFormat="false" ht="26.25" hidden="false" customHeight="true" outlineLevel="0" collapsed="false">
      <c r="A62" s="37" t="s">
        <v>60</v>
      </c>
      <c r="B62" s="23"/>
      <c r="C62" s="23" t="n">
        <f aca="false">C63</f>
        <v>0</v>
      </c>
      <c r="D62" s="23" t="n">
        <f aca="false">D63</f>
        <v>0</v>
      </c>
      <c r="E62" s="23" t="n">
        <f aca="false">E63</f>
        <v>0</v>
      </c>
      <c r="F62" s="23" t="n">
        <f aca="false">F63</f>
        <v>0</v>
      </c>
      <c r="G62" s="23" t="n">
        <f aca="false">G63</f>
        <v>0</v>
      </c>
      <c r="H62" s="23" t="n">
        <f aca="false">H63</f>
        <v>0</v>
      </c>
      <c r="I62" s="23" t="n">
        <f aca="false">I63</f>
        <v>0</v>
      </c>
      <c r="J62" s="23" t="n">
        <f aca="false">J63</f>
        <v>0</v>
      </c>
    </row>
    <row r="63" customFormat="false" ht="18" hidden="false" customHeight="true" outlineLevel="0" collapsed="false">
      <c r="A63" s="37" t="s">
        <v>61</v>
      </c>
      <c r="B63" s="23" t="n">
        <v>0</v>
      </c>
      <c r="C63" s="23" t="n">
        <v>0</v>
      </c>
      <c r="D63" s="23" t="n">
        <v>0</v>
      </c>
      <c r="E63" s="23" t="n">
        <v>0</v>
      </c>
      <c r="F63" s="23" t="n">
        <v>0</v>
      </c>
      <c r="G63" s="23" t="n">
        <v>0</v>
      </c>
      <c r="H63" s="23" t="n">
        <v>0</v>
      </c>
      <c r="I63" s="23" t="n">
        <v>0</v>
      </c>
      <c r="J63" s="23" t="n">
        <v>0</v>
      </c>
    </row>
    <row r="64" customFormat="false" ht="21" hidden="false" customHeight="true" outlineLevel="0" collapsed="false">
      <c r="A64" s="38" t="s">
        <v>62</v>
      </c>
      <c r="B64" s="27" t="n">
        <f aca="false">B65</f>
        <v>0</v>
      </c>
      <c r="C64" s="27" t="n">
        <f aca="false">C65</f>
        <v>0</v>
      </c>
      <c r="D64" s="27" t="n">
        <f aca="false">D65</f>
        <v>0</v>
      </c>
      <c r="E64" s="27" t="n">
        <f aca="false">E65</f>
        <v>0</v>
      </c>
      <c r="F64" s="27" t="n">
        <f aca="false">F65</f>
        <v>30</v>
      </c>
      <c r="G64" s="27" t="n">
        <f aca="false">G65</f>
        <v>30</v>
      </c>
      <c r="H64" s="27" t="n">
        <f aca="false">H65</f>
        <v>41.6</v>
      </c>
      <c r="I64" s="27" t="n">
        <f aca="false">I65</f>
        <v>44</v>
      </c>
      <c r="J64" s="27" t="n">
        <f aca="false">J65</f>
        <v>46.3</v>
      </c>
    </row>
    <row r="65" customFormat="false" ht="60" hidden="false" customHeight="true" outlineLevel="0" collapsed="false">
      <c r="A65" s="39" t="s">
        <v>63</v>
      </c>
      <c r="B65" s="25" t="n">
        <v>0</v>
      </c>
      <c r="C65" s="25" t="n">
        <v>0</v>
      </c>
      <c r="D65" s="25" t="n">
        <v>0</v>
      </c>
      <c r="E65" s="25" t="n">
        <v>0</v>
      </c>
      <c r="F65" s="25" t="n">
        <v>30</v>
      </c>
      <c r="G65" s="25" t="n">
        <v>30</v>
      </c>
      <c r="H65" s="25" t="n">
        <v>41.6</v>
      </c>
      <c r="I65" s="25" t="n">
        <v>44</v>
      </c>
      <c r="J65" s="25" t="n">
        <v>46.3</v>
      </c>
    </row>
    <row r="66" s="2" customFormat="true" ht="26.25" hidden="false" customHeight="true" outlineLevel="0" collapsed="false">
      <c r="A66" s="40" t="s">
        <v>64</v>
      </c>
      <c r="B66" s="27" t="n">
        <f aca="false">B67</f>
        <v>-0.7</v>
      </c>
      <c r="C66" s="27" t="n">
        <f aca="false">C67</f>
        <v>-0.7</v>
      </c>
      <c r="D66" s="27" t="n">
        <f aca="false">D67</f>
        <v>0</v>
      </c>
      <c r="E66" s="27" t="n">
        <f aca="false">E67</f>
        <v>0</v>
      </c>
      <c r="F66" s="27" t="n">
        <f aca="false">F67</f>
        <v>0</v>
      </c>
      <c r="G66" s="27" t="n">
        <f aca="false">G67</f>
        <v>0</v>
      </c>
      <c r="H66" s="27" t="n">
        <f aca="false">H67</f>
        <v>0</v>
      </c>
      <c r="I66" s="27" t="n">
        <f aca="false">I67</f>
        <v>0</v>
      </c>
      <c r="J66" s="27" t="n">
        <f aca="false">J67</f>
        <v>0</v>
      </c>
    </row>
    <row r="67" customFormat="false" ht="29.25" hidden="false" customHeight="true" outlineLevel="0" collapsed="false">
      <c r="A67" s="26" t="s">
        <v>65</v>
      </c>
      <c r="B67" s="25" t="n">
        <v>-0.7</v>
      </c>
      <c r="C67" s="25" t="n">
        <v>-0.7</v>
      </c>
      <c r="D67" s="25" t="n">
        <v>0</v>
      </c>
      <c r="E67" s="25" t="n">
        <v>0</v>
      </c>
      <c r="F67" s="25" t="n">
        <v>0</v>
      </c>
      <c r="G67" s="25" t="n">
        <v>0</v>
      </c>
      <c r="H67" s="25" t="n">
        <v>0</v>
      </c>
      <c r="I67" s="25"/>
      <c r="J67" s="25"/>
    </row>
    <row r="68" customFormat="false" ht="12.75" hidden="false" customHeight="false" outlineLevel="0" collapsed="false">
      <c r="A68" s="41" t="s">
        <v>66</v>
      </c>
      <c r="B68" s="21" t="n">
        <f aca="false">B69</f>
        <v>46590.7</v>
      </c>
      <c r="C68" s="21" t="n">
        <f aca="false">C69</f>
        <v>46574.1</v>
      </c>
      <c r="D68" s="21" t="n">
        <f aca="false">D69</f>
        <v>42567.1</v>
      </c>
      <c r="E68" s="21" t="n">
        <f aca="false">E69</f>
        <v>42556.1</v>
      </c>
      <c r="F68" s="21" t="n">
        <f aca="false">F69</f>
        <v>16236.8</v>
      </c>
      <c r="G68" s="21" t="n">
        <f aca="false">G69</f>
        <v>16230.6</v>
      </c>
      <c r="H68" s="21" t="n">
        <f aca="false">H69</f>
        <v>1261.1</v>
      </c>
      <c r="I68" s="21" t="n">
        <f aca="false">I69</f>
        <v>1269.7</v>
      </c>
      <c r="J68" s="21" t="n">
        <f aca="false">J69</f>
        <v>1270.1</v>
      </c>
    </row>
    <row r="69" customFormat="false" ht="39.75" hidden="false" customHeight="true" outlineLevel="0" collapsed="false">
      <c r="A69" s="26" t="s">
        <v>67</v>
      </c>
      <c r="B69" s="27" t="n">
        <f aca="false">B70+B73+B77</f>
        <v>46590.7</v>
      </c>
      <c r="C69" s="27" t="n">
        <f aca="false">C70+C73+C77</f>
        <v>46574.1</v>
      </c>
      <c r="D69" s="27" t="n">
        <f aca="false">D70+D73+D77</f>
        <v>42567.1</v>
      </c>
      <c r="E69" s="27" t="n">
        <f aca="false">E70+E73+E77</f>
        <v>42556.1</v>
      </c>
      <c r="F69" s="27" t="n">
        <f aca="false">F70+F73+F77</f>
        <v>16236.8</v>
      </c>
      <c r="G69" s="27" t="n">
        <f aca="false">G70+G73+G77</f>
        <v>16230.6</v>
      </c>
      <c r="H69" s="27" t="n">
        <f aca="false">H70+H73+H77</f>
        <v>1261.1</v>
      </c>
      <c r="I69" s="27" t="n">
        <f aca="false">I70+I73+I77</f>
        <v>1269.7</v>
      </c>
      <c r="J69" s="27" t="n">
        <f aca="false">J70+J73+J77</f>
        <v>1270.1</v>
      </c>
    </row>
    <row r="70" customFormat="false" ht="25.5" hidden="false" customHeight="false" outlineLevel="0" collapsed="false">
      <c r="A70" s="26" t="s">
        <v>68</v>
      </c>
      <c r="B70" s="27" t="n">
        <f aca="false">B71</f>
        <v>1388.7</v>
      </c>
      <c r="C70" s="27" t="n">
        <f aca="false">C71</f>
        <v>1388.7</v>
      </c>
      <c r="D70" s="27" t="n">
        <f aca="false">D71</f>
        <v>3171.8</v>
      </c>
      <c r="E70" s="27" t="n">
        <f aca="false">E71</f>
        <v>3171.8</v>
      </c>
      <c r="F70" s="27" t="n">
        <f aca="false">F71</f>
        <v>2556.5</v>
      </c>
      <c r="G70" s="27" t="n">
        <f aca="false">G71</f>
        <v>2556.5</v>
      </c>
      <c r="H70" s="27" t="n">
        <f aca="false">H71</f>
        <v>0</v>
      </c>
      <c r="I70" s="27" t="n">
        <f aca="false">I71</f>
        <v>0</v>
      </c>
      <c r="J70" s="27" t="n">
        <f aca="false">J71</f>
        <v>0</v>
      </c>
    </row>
    <row r="71" customFormat="false" ht="25.5" hidden="false" customHeight="true" outlineLevel="0" collapsed="false">
      <c r="A71" s="26" t="s">
        <v>69</v>
      </c>
      <c r="B71" s="23" t="n">
        <f aca="false">B72</f>
        <v>1388.7</v>
      </c>
      <c r="C71" s="23" t="n">
        <f aca="false">C72</f>
        <v>1388.7</v>
      </c>
      <c r="D71" s="23" t="n">
        <f aca="false">D72</f>
        <v>3171.8</v>
      </c>
      <c r="E71" s="23" t="n">
        <f aca="false">E72</f>
        <v>3171.8</v>
      </c>
      <c r="F71" s="23" t="n">
        <f aca="false">F72</f>
        <v>2556.5</v>
      </c>
      <c r="G71" s="23" t="n">
        <f aca="false">G72</f>
        <v>2556.5</v>
      </c>
      <c r="H71" s="23" t="n">
        <f aca="false">H72</f>
        <v>0</v>
      </c>
      <c r="I71" s="23" t="n">
        <f aca="false">I72</f>
        <v>0</v>
      </c>
      <c r="J71" s="23" t="n">
        <f aca="false">J72</f>
        <v>0</v>
      </c>
    </row>
    <row r="72" customFormat="false" ht="35.25" hidden="false" customHeight="true" outlineLevel="0" collapsed="false">
      <c r="A72" s="26" t="s">
        <v>70</v>
      </c>
      <c r="B72" s="25" t="n">
        <v>1388.7</v>
      </c>
      <c r="C72" s="25" t="n">
        <v>1388.7</v>
      </c>
      <c r="D72" s="25" t="n">
        <v>3171.8</v>
      </c>
      <c r="E72" s="25" t="n">
        <v>3171.8</v>
      </c>
      <c r="F72" s="25" t="n">
        <v>2556.5</v>
      </c>
      <c r="G72" s="25" t="n">
        <v>2556.5</v>
      </c>
      <c r="H72" s="25" t="n">
        <v>0</v>
      </c>
      <c r="I72" s="25" t="n">
        <v>0</v>
      </c>
      <c r="J72" s="25" t="n">
        <v>0</v>
      </c>
      <c r="K72" s="20"/>
    </row>
    <row r="73" customFormat="false" ht="36" hidden="false" customHeight="true" outlineLevel="0" collapsed="false">
      <c r="A73" s="26" t="s">
        <v>71</v>
      </c>
      <c r="B73" s="27" t="n">
        <f aca="false">B74+B76</f>
        <v>241</v>
      </c>
      <c r="C73" s="27" t="n">
        <f aca="false">C74+C76</f>
        <v>241</v>
      </c>
      <c r="D73" s="27" t="n">
        <f aca="false">D74+D76</f>
        <v>277.6</v>
      </c>
      <c r="E73" s="27" t="n">
        <f aca="false">E74+E76</f>
        <v>277.6</v>
      </c>
      <c r="F73" s="27" t="n">
        <f aca="false">F74+F76</f>
        <v>278.8</v>
      </c>
      <c r="G73" s="27" t="n">
        <f aca="false">G74+G76</f>
        <v>278.8</v>
      </c>
      <c r="H73" s="27" t="n">
        <f aca="false">H74+H76</f>
        <v>298.8</v>
      </c>
      <c r="I73" s="27" t="n">
        <f aca="false">I74+I76</f>
        <v>307.4</v>
      </c>
      <c r="J73" s="27" t="n">
        <f aca="false">J74+J76</f>
        <v>307.8</v>
      </c>
    </row>
    <row r="74" customFormat="false" ht="49.5" hidden="false" customHeight="true" outlineLevel="0" collapsed="false">
      <c r="A74" s="26" t="s">
        <v>72</v>
      </c>
      <c r="B74" s="23" t="n">
        <f aca="false">B75</f>
        <v>240.8</v>
      </c>
      <c r="C74" s="23" t="n">
        <f aca="false">C75</f>
        <v>240.8</v>
      </c>
      <c r="D74" s="23" t="n">
        <f aca="false">D75</f>
        <v>277.4</v>
      </c>
      <c r="E74" s="23" t="n">
        <f aca="false">E75</f>
        <v>277.4</v>
      </c>
      <c r="F74" s="23" t="n">
        <f aca="false">F75</f>
        <v>278.6</v>
      </c>
      <c r="G74" s="23" t="n">
        <f aca="false">G75</f>
        <v>278.6</v>
      </c>
      <c r="H74" s="23" t="n">
        <f aca="false">H75</f>
        <v>298.6</v>
      </c>
      <c r="I74" s="23" t="n">
        <f aca="false">I75</f>
        <v>307.2</v>
      </c>
      <c r="J74" s="23" t="n">
        <f aca="false">J75</f>
        <v>307.6</v>
      </c>
    </row>
    <row r="75" customFormat="false" ht="55.5" hidden="false" customHeight="true" outlineLevel="0" collapsed="false">
      <c r="A75" s="26" t="s">
        <v>73</v>
      </c>
      <c r="B75" s="42" t="n">
        <v>240.8</v>
      </c>
      <c r="C75" s="42" t="n">
        <v>240.8</v>
      </c>
      <c r="D75" s="42" t="n">
        <v>277.4</v>
      </c>
      <c r="E75" s="42" t="n">
        <v>277.4</v>
      </c>
      <c r="F75" s="42" t="n">
        <v>278.6</v>
      </c>
      <c r="G75" s="42" t="n">
        <v>278.6</v>
      </c>
      <c r="H75" s="42" t="n">
        <v>298.6</v>
      </c>
      <c r="I75" s="42" t="n">
        <v>307.2</v>
      </c>
      <c r="J75" s="42" t="n">
        <v>307.6</v>
      </c>
    </row>
    <row r="76" customFormat="false" ht="17.25" hidden="false" customHeight="true" outlineLevel="0" collapsed="false">
      <c r="A76" s="24" t="s">
        <v>74</v>
      </c>
      <c r="B76" s="43" t="n">
        <v>0.2</v>
      </c>
      <c r="C76" s="43" t="n">
        <v>0.2</v>
      </c>
      <c r="D76" s="43" t="n">
        <v>0.2</v>
      </c>
      <c r="E76" s="43" t="n">
        <v>0.2</v>
      </c>
      <c r="F76" s="43" t="n">
        <v>0.2</v>
      </c>
      <c r="G76" s="43" t="n">
        <v>0.2</v>
      </c>
      <c r="H76" s="43" t="n">
        <v>0.2</v>
      </c>
      <c r="I76" s="43" t="n">
        <v>0.2</v>
      </c>
      <c r="J76" s="43" t="n">
        <v>0.2</v>
      </c>
    </row>
    <row r="77" s="45" customFormat="true" ht="29.25" hidden="false" customHeight="true" outlineLevel="0" collapsed="false">
      <c r="A77" s="26" t="s">
        <v>75</v>
      </c>
      <c r="B77" s="44" t="n">
        <f aca="false">B78+B79+B80</f>
        <v>44961</v>
      </c>
      <c r="C77" s="44" t="n">
        <f aca="false">C78+C79+C80</f>
        <v>44944.4</v>
      </c>
      <c r="D77" s="44" t="n">
        <f aca="false">D78+D79+D80</f>
        <v>39117.7</v>
      </c>
      <c r="E77" s="44" t="n">
        <f aca="false">E78+E79+E80+E81</f>
        <v>39106.7</v>
      </c>
      <c r="F77" s="44" t="n">
        <f aca="false">F78+F79+F80</f>
        <v>13401.5</v>
      </c>
      <c r="G77" s="44" t="n">
        <f aca="false">G78+G79+G80+G81</f>
        <v>13395.3</v>
      </c>
      <c r="H77" s="44" t="n">
        <f aca="false">H78+H79+H80</f>
        <v>962.3</v>
      </c>
      <c r="I77" s="44" t="n">
        <f aca="false">I78+I79+I80</f>
        <v>962.3</v>
      </c>
      <c r="J77" s="44" t="n">
        <f aca="false">J78+J79+J80</f>
        <v>962.3</v>
      </c>
    </row>
    <row r="78" s="45" customFormat="true" ht="29.25" hidden="false" customHeight="true" outlineLevel="0" collapsed="false">
      <c r="A78" s="26" t="s">
        <v>76</v>
      </c>
      <c r="B78" s="46"/>
      <c r="C78" s="46"/>
      <c r="D78" s="46"/>
      <c r="E78" s="46"/>
      <c r="F78" s="46"/>
      <c r="G78" s="46"/>
      <c r="H78" s="46"/>
      <c r="I78" s="46"/>
      <c r="J78" s="46"/>
    </row>
    <row r="79" customFormat="false" ht="71.25" hidden="false" customHeight="true" outlineLevel="0" collapsed="false">
      <c r="A79" s="26" t="s">
        <v>77</v>
      </c>
      <c r="B79" s="46" t="n">
        <v>500</v>
      </c>
      <c r="C79" s="46" t="n">
        <v>500</v>
      </c>
      <c r="D79" s="46" t="n">
        <v>600</v>
      </c>
      <c r="E79" s="46" t="n">
        <v>600</v>
      </c>
      <c r="F79" s="46" t="n">
        <v>636</v>
      </c>
      <c r="G79" s="46" t="n">
        <v>636</v>
      </c>
      <c r="H79" s="46" t="n">
        <v>680.7</v>
      </c>
      <c r="I79" s="46" t="n">
        <v>680.7</v>
      </c>
      <c r="J79" s="46" t="n">
        <v>680.7</v>
      </c>
    </row>
    <row r="80" customFormat="false" ht="27.75" hidden="false" customHeight="true" outlineLevel="0" collapsed="false">
      <c r="A80" s="26" t="s">
        <v>78</v>
      </c>
      <c r="B80" s="23" t="n">
        <v>44461</v>
      </c>
      <c r="C80" s="25" t="n">
        <v>44444.4</v>
      </c>
      <c r="D80" s="23" t="n">
        <v>38517.7</v>
      </c>
      <c r="E80" s="25" t="n">
        <v>38505</v>
      </c>
      <c r="F80" s="23" t="n">
        <v>12765.5</v>
      </c>
      <c r="G80" s="25" t="n">
        <v>12759.3</v>
      </c>
      <c r="H80" s="25" t="n">
        <v>281.6</v>
      </c>
      <c r="I80" s="25" t="n">
        <v>281.6</v>
      </c>
      <c r="J80" s="25" t="n">
        <v>281.6</v>
      </c>
    </row>
    <row r="81" customFormat="false" ht="27.75" hidden="false" customHeight="true" outlineLevel="0" collapsed="false">
      <c r="A81" s="26" t="s">
        <v>79</v>
      </c>
      <c r="B81" s="23"/>
      <c r="C81" s="25"/>
      <c r="D81" s="23" t="n">
        <v>0</v>
      </c>
      <c r="E81" s="25" t="n">
        <v>1.7</v>
      </c>
      <c r="F81" s="23" t="n">
        <v>0</v>
      </c>
      <c r="G81" s="25" t="n">
        <v>0</v>
      </c>
      <c r="H81" s="25"/>
      <c r="I81" s="25"/>
      <c r="J81" s="25"/>
    </row>
    <row r="82" customFormat="false" ht="12.75" hidden="false" customHeight="false" outlineLevel="0" collapsed="false">
      <c r="A82" s="18" t="s">
        <v>80</v>
      </c>
      <c r="B82" s="19" t="n">
        <f aca="false">B16+B68</f>
        <v>58468.06</v>
      </c>
      <c r="C82" s="19" t="n">
        <f aca="false">C16+C68</f>
        <v>57763.3</v>
      </c>
      <c r="D82" s="19" t="n">
        <f aca="false">D16+D68</f>
        <v>50239.2</v>
      </c>
      <c r="E82" s="19" t="n">
        <f aca="false">E16+E68</f>
        <v>50041.9</v>
      </c>
      <c r="F82" s="19" t="n">
        <f aca="false">F16+F68</f>
        <v>24983.6</v>
      </c>
      <c r="G82" s="19" t="n">
        <f aca="false">G16+G68</f>
        <v>25046.6</v>
      </c>
      <c r="H82" s="19" t="n">
        <f aca="false">H16+H68</f>
        <v>12643.7</v>
      </c>
      <c r="I82" s="19" t="n">
        <f aca="false">I16+I68</f>
        <v>13316.7</v>
      </c>
      <c r="J82" s="19" t="n">
        <f aca="false">J16+J68</f>
        <v>14263.9</v>
      </c>
      <c r="K82" s="20"/>
      <c r="L82" s="47"/>
      <c r="M82" s="47"/>
      <c r="N82" s="47"/>
      <c r="O82" s="47"/>
      <c r="P82" s="47"/>
      <c r="Q82" s="47"/>
    </row>
    <row r="83" customFormat="false" ht="22.5" hidden="false" customHeight="true" outlineLevel="0" collapsed="false">
      <c r="K83" s="20"/>
      <c r="L83" s="47"/>
      <c r="M83" s="47"/>
      <c r="N83" s="47"/>
      <c r="O83" s="47"/>
      <c r="P83" s="47"/>
      <c r="Q83" s="47"/>
    </row>
    <row r="84" customFormat="false" ht="1.5" hidden="true" customHeight="true" outlineLevel="0" collapsed="false">
      <c r="L84" s="47"/>
      <c r="M84" s="47"/>
      <c r="N84" s="47"/>
      <c r="O84" s="47"/>
      <c r="P84" s="47"/>
      <c r="Q84" s="47"/>
    </row>
    <row r="85" customFormat="false" ht="12.75" hidden="true" customHeight="true" outlineLevel="0" collapsed="false">
      <c r="L85" s="47"/>
      <c r="M85" s="47"/>
      <c r="N85" s="47"/>
      <c r="O85" s="47"/>
      <c r="P85" s="47"/>
      <c r="Q85" s="47"/>
    </row>
    <row r="86" customFormat="false" ht="15.75" hidden="false" customHeight="true" outlineLevel="0" collapsed="false">
      <c r="A86" s="1" t="s">
        <v>81</v>
      </c>
      <c r="D86" s="2" t="s">
        <v>82</v>
      </c>
      <c r="L86" s="47"/>
      <c r="M86" s="47"/>
      <c r="N86" s="47"/>
      <c r="O86" s="47"/>
      <c r="P86" s="47"/>
      <c r="Q86" s="47"/>
    </row>
    <row r="87" customFormat="false" ht="12.75" hidden="false" customHeight="false" outlineLevel="0" collapsed="false">
      <c r="L87" s="47"/>
      <c r="P87" s="47" t="n">
        <f aca="false">L86+M86+N86+O86</f>
        <v>0</v>
      </c>
    </row>
    <row r="88" customFormat="false" ht="12.75" hidden="false" customHeight="false" outlineLevel="0" collapsed="false">
      <c r="B88" s="47"/>
      <c r="D88" s="48"/>
      <c r="G88" s="49"/>
      <c r="H88" s="20"/>
      <c r="I88" s="49"/>
      <c r="J88" s="20"/>
    </row>
    <row r="90" customFormat="false" ht="12.75" hidden="false" customHeight="false" outlineLevel="0" collapsed="false">
      <c r="B90" s="47"/>
      <c r="C90" s="47"/>
      <c r="D90" s="47"/>
      <c r="E90" s="47"/>
      <c r="F90" s="47"/>
      <c r="G90" s="47"/>
      <c r="H90" s="47"/>
      <c r="I90" s="47"/>
      <c r="J90" s="47"/>
    </row>
    <row r="91" customFormat="false" ht="12.75" hidden="false" customHeight="false" outlineLevel="0" collapsed="false">
      <c r="D91" s="20"/>
      <c r="E91" s="20"/>
      <c r="F91" s="20"/>
      <c r="G91" s="20"/>
      <c r="H91" s="20"/>
      <c r="I91" s="20"/>
      <c r="J91" s="20"/>
      <c r="K91" s="47"/>
      <c r="M91" s="47"/>
    </row>
    <row r="92" customFormat="false" ht="12.75" hidden="false" customHeight="false" outlineLevel="0" collapsed="false">
      <c r="M92" s="47"/>
    </row>
    <row r="93" customFormat="false" ht="12.75" hidden="false" customHeight="false" outlineLevel="0" collapsed="false">
      <c r="M93" s="47"/>
    </row>
  </sheetData>
  <mergeCells count="13">
    <mergeCell ref="A2:B6"/>
    <mergeCell ref="B8:D8"/>
    <mergeCell ref="A9:J9"/>
    <mergeCell ref="A11:J11"/>
    <mergeCell ref="A12:A14"/>
    <mergeCell ref="B12:G12"/>
    <mergeCell ref="H12:J12"/>
    <mergeCell ref="B13:C13"/>
    <mergeCell ref="D13:E13"/>
    <mergeCell ref="F13:G13"/>
    <mergeCell ref="H13:H14"/>
    <mergeCell ref="I13:I14"/>
    <mergeCell ref="J13:J14"/>
  </mergeCells>
  <printOptions headings="false" gridLines="false" gridLinesSet="true" horizontalCentered="false" verticalCentered="false"/>
  <pageMargins left="0.196527777777778" right="0.196527777777778" top="0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2-05-17T12:19:04Z</cp:lastPrinted>
  <dcterms:modified xsi:type="dcterms:W3CDTF">2013-02-19T11:41:52Z</dcterms:modified>
  <cp:revision>0</cp:revision>
  <dc:subject/>
  <dc:title/>
</cp:coreProperties>
</file>