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3  max " sheetId="1" state="visible" r:id="rId2"/>
    <sheet name="01.01.201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0">
  <si>
    <t xml:space="preserve">Приложение 1</t>
  </si>
  <si>
    <t xml:space="preserve">к распоряжению №__ от __.10.2012 </t>
  </si>
  <si>
    <t xml:space="preserve"> ШТАТНОЕ  РАСПИСАНИЕ</t>
  </si>
  <si>
    <t xml:space="preserve">аппарата Администрации Дубовского сельского поселения на 2013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набдавка  за </t>
  </si>
  <si>
    <t xml:space="preserve">надбавка за особ.</t>
  </si>
  <si>
    <t xml:space="preserve">проц надбавка гостайна</t>
  </si>
  <si>
    <t xml:space="preserve">денежное поощрение</t>
  </si>
  <si>
    <t xml:space="preserve">премия</t>
  </si>
  <si>
    <t xml:space="preserve">Материальная помощь</t>
  </si>
  <si>
    <t xml:space="preserve">надбав.</t>
  </si>
  <si>
    <t xml:space="preserve">надбавка</t>
  </si>
  <si>
    <t xml:space="preserve">надбавка за</t>
  </si>
  <si>
    <t xml:space="preserve">ИТОГО</t>
  </si>
  <si>
    <t xml:space="preserve">материальная помощь
(1.5-1 оклад)
</t>
  </si>
  <si>
    <t xml:space="preserve">компен-
сация на лечение
(2 окл)</t>
  </si>
  <si>
    <t xml:space="preserve">единовр.</t>
  </si>
  <si>
    <t xml:space="preserve">ВСЕГО</t>
  </si>
  <si>
    <t xml:space="preserve">п/п</t>
  </si>
  <si>
    <t xml:space="preserve">ед.</t>
  </si>
  <si>
    <t xml:space="preserve">кв.разряд</t>
  </si>
  <si>
    <t xml:space="preserve">выслугу</t>
  </si>
  <si>
    <t xml:space="preserve">усл.мун.служб.</t>
  </si>
  <si>
    <t xml:space="preserve">интенсивность</t>
  </si>
  <si>
    <t xml:space="preserve">за
ночн.
время</t>
  </si>
  <si>
    <t xml:space="preserve">за
клас-ть</t>
  </si>
  <si>
    <t xml:space="preserve">безаварийность 50%</t>
  </si>
  <si>
    <t xml:space="preserve">месячный
фонд</t>
  </si>
  <si>
    <t xml:space="preserve">выплата 
к отпуску
(3-2 оклада)</t>
  </si>
  <si>
    <t xml:space="preserve">премия
(2 оклада)</t>
  </si>
  <si>
    <t xml:space="preserve">Фонд</t>
  </si>
  <si>
    <t xml:space="preserve">%</t>
  </si>
  <si>
    <t xml:space="preserve">сумма</t>
  </si>
  <si>
    <t xml:space="preserve">к-т</t>
  </si>
  <si>
    <t xml:space="preserve">жание</t>
  </si>
  <si>
    <t xml:space="preserve">классн.
25%</t>
  </si>
  <si>
    <t xml:space="preserve">оплаты</t>
  </si>
  <si>
    <t xml:space="preserve">Глава   сельского поселения</t>
  </si>
  <si>
    <t xml:space="preserve">ИТОГО по главе:</t>
  </si>
  <si>
    <t xml:space="preserve">Зам.Главы Администрации-
начальник сектора по соц.вопросам,зем. и имуществен. отношениям, вопр.муниц.хоз-ва</t>
  </si>
  <si>
    <t xml:space="preserve">сектор по соц.вопросам,зем. и имуществен. отношениям, вопр.муниц.хоз-ва</t>
  </si>
  <si>
    <t xml:space="preserve">Гл.специалист жкх</t>
  </si>
  <si>
    <t xml:space="preserve">ведущ.специалист 
по  имущ. и зем.отношениям</t>
  </si>
  <si>
    <t xml:space="preserve">итого по мун.служ</t>
  </si>
  <si>
    <t xml:space="preserve">ст.инспектор ЖКХ</t>
  </si>
  <si>
    <t xml:space="preserve">Инспектор по вопрос.физ.культ.  и спорту</t>
  </si>
  <si>
    <t xml:space="preserve">итого по техперс.</t>
  </si>
  <si>
    <t xml:space="preserve">итого по сектору:</t>
  </si>
  <si>
    <t xml:space="preserve">сектор экономики и финансов</t>
  </si>
  <si>
    <t xml:space="preserve">Начальник сектора </t>
  </si>
  <si>
    <t xml:space="preserve">Главный специалист (главный бухгалтер)</t>
  </si>
  <si>
    <t xml:space="preserve">Cпециалист по форм. и исполн. бюджета</t>
  </si>
  <si>
    <t xml:space="preserve">Специалист 1 категории по социально-экономическому прогнозированию</t>
  </si>
  <si>
    <t xml:space="preserve">Специалист первой  категории
по прав., кадр.раб, арх.работе, регист.учету</t>
  </si>
  <si>
    <t xml:space="preserve">итого:</t>
  </si>
  <si>
    <t xml:space="preserve">ИТОГО по МС</t>
  </si>
  <si>
    <t xml:space="preserve">Инспектор по делопроизводству</t>
  </si>
  <si>
    <t xml:space="preserve">ИТОГО по техпер</t>
  </si>
  <si>
    <t xml:space="preserve">Водитель</t>
  </si>
  <si>
    <t xml:space="preserve">Уборщик служебных
помещений</t>
  </si>
  <si>
    <t xml:space="preserve">дворник</t>
  </si>
  <si>
    <t xml:space="preserve">Сторож</t>
  </si>
  <si>
    <t xml:space="preserve">ИТОГО по обс.перс.</t>
  </si>
  <si>
    <t xml:space="preserve">Начальник сектора экономики и финансов                                                            Н.П.Усач</t>
  </si>
  <si>
    <t xml:space="preserve">к распоряжению № 63 от 27.12.2012 </t>
  </si>
  <si>
    <t xml:space="preserve">( 2-3 ок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41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3.56"/>
    <col collapsed="false" customWidth="true" hidden="false" outlineLevel="0" max="6" min="6" style="1" width="8.56"/>
    <col collapsed="false" customWidth="true" hidden="false" outlineLevel="0" max="7" min="7" style="1" width="3.14"/>
    <col collapsed="false" customWidth="true" hidden="false" outlineLevel="0" max="8" min="8" style="1" width="8.14"/>
    <col collapsed="false" customWidth="true" hidden="false" outlineLevel="0" max="9" min="9" style="1" width="3.42"/>
    <col collapsed="false" customWidth="true" hidden="false" outlineLevel="0" max="10" min="10" style="1" width="8.85"/>
    <col collapsed="false" customWidth="true" hidden="false" outlineLevel="0" max="11" min="11" style="1" width="3.28"/>
    <col collapsed="false" customWidth="true" hidden="false" outlineLevel="0" max="12" min="12" style="1" width="8.14"/>
    <col collapsed="false" customWidth="true" hidden="false" outlineLevel="0" max="13" min="13" style="1" width="2.7"/>
    <col collapsed="false" customWidth="true" hidden="false" outlineLevel="0" max="14" min="14" style="1" width="4.41"/>
    <col collapsed="false" customWidth="true" hidden="false" outlineLevel="0" max="15" min="15" style="1" width="4.85"/>
    <col collapsed="false" customWidth="true" hidden="false" outlineLevel="0" max="16" min="16" style="1" width="8.14"/>
    <col collapsed="false" customWidth="true" hidden="false" outlineLevel="0" max="17" min="17" style="1" width="2.56"/>
    <col collapsed="false" customWidth="true" hidden="false" outlineLevel="0" max="18" min="18" style="1" width="7.28"/>
    <col collapsed="false" customWidth="true" hidden="false" outlineLevel="0" max="19" min="19" style="1" width="5.13"/>
    <col collapsed="false" customWidth="true" hidden="true" outlineLevel="0" max="20" min="20" style="1" width="5.99"/>
    <col collapsed="false" customWidth="true" hidden="false" outlineLevel="0" max="22" min="21" style="1" width="7.28"/>
    <col collapsed="false" customWidth="true" hidden="false" outlineLevel="0" max="23" min="23" style="1" width="7.99"/>
    <col collapsed="false" customWidth="true" hidden="false" outlineLevel="0" max="24" min="24" style="1" width="7.42"/>
    <col collapsed="false" customWidth="true" hidden="false" outlineLevel="0" max="25" min="25" style="1" width="8.56"/>
    <col collapsed="false" customWidth="true" hidden="false" outlineLevel="0" max="26" min="26" style="1" width="7.28"/>
    <col collapsed="false" customWidth="true" hidden="false" outlineLevel="0" max="27" min="27" style="1" width="8.41"/>
    <col collapsed="false" customWidth="true" hidden="false" outlineLevel="0" max="28" min="28" style="1" width="8.14"/>
    <col collapsed="false" customWidth="true" hidden="false" outlineLevel="0" max="29" min="29" style="1" width="8.41"/>
    <col collapsed="false" customWidth="true" hidden="true" outlineLevel="0" max="30" min="30" style="1" width="10.13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3"/>
      <c r="AD1" s="3"/>
    </row>
    <row r="2" customFormat="false" ht="2.25" hidden="false" customHeight="true" outlineLevel="0" collapsed="false">
      <c r="V2" s="2"/>
      <c r="W2" s="2"/>
      <c r="X2" s="2"/>
      <c r="Y2" s="2"/>
      <c r="Z2" s="2"/>
      <c r="AA2" s="2"/>
      <c r="AB2" s="2"/>
      <c r="AC2" s="4"/>
      <c r="AD2" s="4"/>
    </row>
    <row r="3" customFormat="false" ht="9.75" hidden="false" customHeight="true" outlineLevel="0" collapsed="false">
      <c r="W3" s="5" t="s">
        <v>1</v>
      </c>
      <c r="X3" s="5"/>
      <c r="Y3" s="5"/>
      <c r="Z3" s="3"/>
      <c r="AA3" s="3"/>
      <c r="AB3" s="3"/>
      <c r="AC3" s="3"/>
      <c r="AD3" s="3"/>
    </row>
    <row r="4" customFormat="false" ht="1.5" hidden="false" customHeight="true" outlineLevel="0" collapsed="false">
      <c r="W4" s="5"/>
      <c r="X4" s="5"/>
      <c r="Y4" s="5"/>
      <c r="Z4" s="4"/>
      <c r="AA4" s="4"/>
      <c r="AB4" s="4"/>
      <c r="AC4" s="4"/>
      <c r="AD4" s="4"/>
    </row>
    <row r="5" customFormat="false" ht="1.5" hidden="false" customHeight="true" outlineLevel="0" collapsed="false"/>
    <row r="6" customFormat="false" ht="1.5" hidden="false" customHeight="true" outlineLevel="0" collapsed="false"/>
    <row r="7" customFormat="false" ht="13.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2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1.25" hidden="true" customHeight="true" outlineLevel="0" collapsed="false"/>
    <row r="11" s="19" customFormat="true" ht="12.75" hidden="false" customHeight="true" outlineLevel="0" collapsed="false">
      <c r="A11" s="8" t="s">
        <v>4</v>
      </c>
      <c r="B11" s="9" t="s">
        <v>5</v>
      </c>
      <c r="C11" s="10" t="s">
        <v>6</v>
      </c>
      <c r="D11" s="11" t="s">
        <v>7</v>
      </c>
      <c r="E11" s="12" t="s">
        <v>8</v>
      </c>
      <c r="F11" s="12"/>
      <c r="G11" s="10" t="s">
        <v>8</v>
      </c>
      <c r="H11" s="10"/>
      <c r="I11" s="13" t="s">
        <v>9</v>
      </c>
      <c r="J11" s="13"/>
      <c r="K11" s="14" t="s">
        <v>8</v>
      </c>
      <c r="L11" s="15"/>
      <c r="M11" s="16" t="s">
        <v>10</v>
      </c>
      <c r="N11" s="16"/>
      <c r="O11" s="16" t="s">
        <v>11</v>
      </c>
      <c r="P11" s="16"/>
      <c r="Q11" s="10" t="s">
        <v>12</v>
      </c>
      <c r="R11" s="10"/>
      <c r="S11" s="17" t="s">
        <v>13</v>
      </c>
      <c r="T11" s="17"/>
      <c r="U11" s="17"/>
      <c r="V11" s="10" t="s">
        <v>14</v>
      </c>
      <c r="W11" s="10" t="s">
        <v>15</v>
      </c>
      <c r="X11" s="10" t="s">
        <v>16</v>
      </c>
      <c r="Y11" s="10" t="s">
        <v>17</v>
      </c>
      <c r="Z11" s="18" t="s">
        <v>18</v>
      </c>
      <c r="AA11" s="17" t="s">
        <v>19</v>
      </c>
      <c r="AB11" s="10" t="s">
        <v>20</v>
      </c>
      <c r="AC11" s="10"/>
      <c r="AD11" s="10" t="s">
        <v>21</v>
      </c>
    </row>
    <row r="12" s="19" customFormat="true" ht="38.25" hidden="false" customHeight="true" outlineLevel="0" collapsed="false">
      <c r="A12" s="20" t="s">
        <v>22</v>
      </c>
      <c r="B12" s="9"/>
      <c r="C12" s="21" t="s">
        <v>23</v>
      </c>
      <c r="D12" s="11"/>
      <c r="E12" s="22" t="s">
        <v>24</v>
      </c>
      <c r="F12" s="22"/>
      <c r="G12" s="22" t="s">
        <v>25</v>
      </c>
      <c r="H12" s="22"/>
      <c r="I12" s="23" t="s">
        <v>26</v>
      </c>
      <c r="J12" s="23"/>
      <c r="K12" s="24" t="s">
        <v>27</v>
      </c>
      <c r="L12" s="25"/>
      <c r="M12" s="16"/>
      <c r="N12" s="16"/>
      <c r="O12" s="16"/>
      <c r="P12" s="16"/>
      <c r="Q12" s="26"/>
      <c r="R12" s="27"/>
      <c r="S12" s="17"/>
      <c r="T12" s="17"/>
      <c r="U12" s="17"/>
      <c r="V12" s="28" t="s">
        <v>28</v>
      </c>
      <c r="W12" s="29" t="s">
        <v>29</v>
      </c>
      <c r="X12" s="30" t="s">
        <v>30</v>
      </c>
      <c r="Y12" s="29" t="s">
        <v>31</v>
      </c>
      <c r="Z12" s="18"/>
      <c r="AA12" s="18"/>
      <c r="AB12" s="29" t="s">
        <v>32</v>
      </c>
      <c r="AC12" s="29" t="s">
        <v>33</v>
      </c>
      <c r="AD12" s="31" t="s">
        <v>34</v>
      </c>
    </row>
    <row r="13" s="19" customFormat="true" ht="15.75" hidden="false" customHeight="true" outlineLevel="0" collapsed="false">
      <c r="A13" s="20"/>
      <c r="B13" s="9"/>
      <c r="C13" s="9"/>
      <c r="D13" s="11"/>
      <c r="E13" s="32" t="s">
        <v>35</v>
      </c>
      <c r="F13" s="32" t="s">
        <v>36</v>
      </c>
      <c r="G13" s="32" t="s">
        <v>35</v>
      </c>
      <c r="H13" s="32" t="s">
        <v>36</v>
      </c>
      <c r="I13" s="32" t="s">
        <v>35</v>
      </c>
      <c r="J13" s="32" t="s">
        <v>36</v>
      </c>
      <c r="K13" s="32" t="s">
        <v>35</v>
      </c>
      <c r="L13" s="32" t="s">
        <v>36</v>
      </c>
      <c r="M13" s="32" t="s">
        <v>35</v>
      </c>
      <c r="N13" s="32" t="s">
        <v>36</v>
      </c>
      <c r="O13" s="32" t="s">
        <v>37</v>
      </c>
      <c r="P13" s="32" t="s">
        <v>36</v>
      </c>
      <c r="Q13" s="32" t="s">
        <v>35</v>
      </c>
      <c r="R13" s="32" t="s">
        <v>36</v>
      </c>
      <c r="S13" s="21"/>
      <c r="T13" s="21" t="s">
        <v>38</v>
      </c>
      <c r="U13" s="21"/>
      <c r="V13" s="33" t="n">
        <v>0.1417</v>
      </c>
      <c r="W13" s="34" t="s">
        <v>39</v>
      </c>
      <c r="X13" s="30"/>
      <c r="Y13" s="21"/>
      <c r="Z13" s="18"/>
      <c r="AA13" s="30"/>
      <c r="AB13" s="21"/>
      <c r="AC13" s="21"/>
      <c r="AD13" s="21" t="s">
        <v>40</v>
      </c>
    </row>
    <row r="14" customFormat="false" ht="12.75" hidden="false" customHeight="true" outlineLevel="0" collapsed="false">
      <c r="A14" s="35" t="n">
        <v>1</v>
      </c>
      <c r="B14" s="36" t="s">
        <v>41</v>
      </c>
      <c r="C14" s="37" t="n">
        <v>1</v>
      </c>
      <c r="D14" s="38" t="n">
        <v>11543</v>
      </c>
      <c r="E14" s="37"/>
      <c r="F14" s="38"/>
      <c r="G14" s="37"/>
      <c r="H14" s="38"/>
      <c r="I14" s="37"/>
      <c r="J14" s="38"/>
      <c r="K14" s="37"/>
      <c r="L14" s="38"/>
      <c r="M14" s="39"/>
      <c r="N14" s="38" t="n">
        <f aca="false">M14*D14/100</f>
        <v>0</v>
      </c>
      <c r="O14" s="37" t="n">
        <v>2.97</v>
      </c>
      <c r="P14" s="38" t="n">
        <f aca="false">O14*D14</f>
        <v>34282.71</v>
      </c>
      <c r="Q14" s="37"/>
      <c r="R14" s="38"/>
      <c r="S14" s="38"/>
      <c r="T14" s="38"/>
      <c r="U14" s="38"/>
      <c r="V14" s="38"/>
      <c r="W14" s="38"/>
      <c r="X14" s="38"/>
      <c r="Y14" s="38" t="n">
        <f aca="false">D14+F14+H14+J14+N14+P14+R14+S14</f>
        <v>45825.71</v>
      </c>
      <c r="Z14" s="38" t="n">
        <f aca="false">D14*1.5</f>
        <v>17314.5</v>
      </c>
      <c r="AA14" s="38" t="n">
        <f aca="false">D14*2</f>
        <v>23086</v>
      </c>
      <c r="AB14" s="38" t="n">
        <f aca="false">D14*3</f>
        <v>34629</v>
      </c>
      <c r="AC14" s="38" t="n">
        <f aca="false">D14*2</f>
        <v>23086</v>
      </c>
      <c r="AD14" s="38" t="n">
        <f aca="false">Y14*12+AC14+AB14</f>
        <v>607623.52</v>
      </c>
    </row>
    <row r="15" customFormat="false" ht="14.25" hidden="false" customHeight="true" outlineLevel="0" collapsed="false">
      <c r="A15" s="35"/>
      <c r="B15" s="40" t="s">
        <v>42</v>
      </c>
      <c r="C15" s="41" t="n">
        <f aca="false">C14</f>
        <v>1</v>
      </c>
      <c r="D15" s="42" t="n">
        <f aca="false">D14</f>
        <v>11543</v>
      </c>
      <c r="E15" s="42"/>
      <c r="F15" s="42" t="n">
        <f aca="false">F14</f>
        <v>0</v>
      </c>
      <c r="G15" s="42"/>
      <c r="H15" s="42" t="n">
        <f aca="false">H14</f>
        <v>0</v>
      </c>
      <c r="I15" s="42"/>
      <c r="J15" s="42" t="n">
        <f aca="false">J14</f>
        <v>0</v>
      </c>
      <c r="K15" s="42"/>
      <c r="L15" s="42"/>
      <c r="M15" s="42"/>
      <c r="N15" s="42" t="n">
        <f aca="false">N14</f>
        <v>0</v>
      </c>
      <c r="O15" s="42"/>
      <c r="P15" s="42" t="n">
        <f aca="false">P14</f>
        <v>34282.71</v>
      </c>
      <c r="Q15" s="42"/>
      <c r="R15" s="42"/>
      <c r="S15" s="42"/>
      <c r="T15" s="42" t="n">
        <f aca="false">T14</f>
        <v>0</v>
      </c>
      <c r="U15" s="42"/>
      <c r="V15" s="42"/>
      <c r="W15" s="42"/>
      <c r="X15" s="42"/>
      <c r="Y15" s="42" t="n">
        <f aca="false">Y14</f>
        <v>45825.71</v>
      </c>
      <c r="Z15" s="42" t="n">
        <f aca="false">Z14</f>
        <v>17314.5</v>
      </c>
      <c r="AA15" s="42" t="n">
        <f aca="false">AA14</f>
        <v>23086</v>
      </c>
      <c r="AB15" s="42" t="n">
        <f aca="false">AB14</f>
        <v>34629</v>
      </c>
      <c r="AC15" s="42" t="n">
        <f aca="false">AC14</f>
        <v>23086</v>
      </c>
      <c r="AD15" s="43" t="n">
        <f aca="false">AD14</f>
        <v>607623.52</v>
      </c>
    </row>
    <row r="16" customFormat="false" ht="64.5" hidden="false" customHeight="true" outlineLevel="0" collapsed="false">
      <c r="A16" s="44" t="n">
        <v>2</v>
      </c>
      <c r="B16" s="40" t="s">
        <v>43</v>
      </c>
      <c r="C16" s="41" t="n">
        <v>1</v>
      </c>
      <c r="D16" s="42" t="n">
        <v>10719</v>
      </c>
      <c r="E16" s="45" t="n">
        <v>40</v>
      </c>
      <c r="F16" s="42" t="n">
        <f aca="false">D16*E16/100</f>
        <v>4287.6</v>
      </c>
      <c r="G16" s="45" t="n">
        <v>30</v>
      </c>
      <c r="H16" s="42" t="n">
        <f aca="false">D16*G16/100</f>
        <v>3215.7</v>
      </c>
      <c r="I16" s="45" t="n">
        <v>150</v>
      </c>
      <c r="J16" s="42" t="n">
        <f aca="false">D16*I16/100</f>
        <v>16078.5</v>
      </c>
      <c r="K16" s="42"/>
      <c r="L16" s="42"/>
      <c r="M16" s="42"/>
      <c r="N16" s="42"/>
      <c r="O16" s="42" t="n">
        <v>0.3</v>
      </c>
      <c r="P16" s="42" t="n">
        <f aca="false">O16*D16</f>
        <v>3215.7</v>
      </c>
      <c r="Q16" s="42"/>
      <c r="R16" s="42"/>
      <c r="S16" s="42"/>
      <c r="T16" s="42"/>
      <c r="U16" s="42"/>
      <c r="V16" s="42"/>
      <c r="W16" s="42"/>
      <c r="X16" s="42"/>
      <c r="Y16" s="42" t="n">
        <f aca="false">D16+F16+H16+J16+P16+R16+S16</f>
        <v>37516.5</v>
      </c>
      <c r="Z16" s="42" t="n">
        <f aca="false">D16</f>
        <v>10719</v>
      </c>
      <c r="AA16" s="42" t="n">
        <f aca="false">D16*2</f>
        <v>21438</v>
      </c>
      <c r="AB16" s="42" t="n">
        <f aca="false">D16*2</f>
        <v>21438</v>
      </c>
      <c r="AC16" s="38" t="n">
        <f aca="false">D16*2</f>
        <v>21438</v>
      </c>
      <c r="AD16" s="43"/>
    </row>
    <row r="17" customFormat="false" ht="49.5" hidden="false" customHeight="true" outlineLevel="0" collapsed="false">
      <c r="A17" s="35"/>
      <c r="B17" s="46" t="s">
        <v>44</v>
      </c>
      <c r="C17" s="47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</row>
    <row r="18" customFormat="false" ht="12.75" hidden="false" customHeight="true" outlineLevel="0" collapsed="false">
      <c r="A18" s="48" t="n">
        <v>3</v>
      </c>
      <c r="B18" s="49" t="s">
        <v>45</v>
      </c>
      <c r="C18" s="50" t="n">
        <v>1</v>
      </c>
      <c r="D18" s="51" t="n">
        <v>6500</v>
      </c>
      <c r="E18" s="50" t="n">
        <v>30</v>
      </c>
      <c r="F18" s="38" t="n">
        <f aca="false">D18*E18/100</f>
        <v>1950</v>
      </c>
      <c r="G18" s="50" t="n">
        <v>15</v>
      </c>
      <c r="H18" s="38" t="n">
        <f aca="false">D18*G18/100</f>
        <v>975</v>
      </c>
      <c r="I18" s="50" t="n">
        <v>90</v>
      </c>
      <c r="J18" s="38" t="n">
        <f aca="false">D18*I18/100</f>
        <v>5850</v>
      </c>
      <c r="K18" s="50"/>
      <c r="L18" s="38"/>
      <c r="M18" s="38"/>
      <c r="N18" s="38"/>
      <c r="O18" s="50" t="n">
        <v>0.29</v>
      </c>
      <c r="P18" s="38" t="n">
        <f aca="false">O18*D18</f>
        <v>1885</v>
      </c>
      <c r="Q18" s="50"/>
      <c r="R18" s="38"/>
      <c r="S18" s="51"/>
      <c r="T18" s="51"/>
      <c r="U18" s="51"/>
      <c r="V18" s="51"/>
      <c r="W18" s="51"/>
      <c r="X18" s="38"/>
      <c r="Y18" s="38" t="n">
        <f aca="false">D18+F18+H18+J18+P18+R18+S18</f>
        <v>17160</v>
      </c>
      <c r="Z18" s="38" t="n">
        <f aca="false">D18</f>
        <v>6500</v>
      </c>
      <c r="AA18" s="38" t="n">
        <f aca="false">D18*2</f>
        <v>13000</v>
      </c>
      <c r="AB18" s="38" t="n">
        <f aca="false">D18*2</f>
        <v>13000</v>
      </c>
      <c r="AC18" s="38" t="n">
        <f aca="false">D18*2</f>
        <v>13000</v>
      </c>
      <c r="AD18" s="38" t="n">
        <f aca="false">Y18*12+AC18+AB18</f>
        <v>231920</v>
      </c>
    </row>
    <row r="19" customFormat="false" ht="37.5" hidden="false" customHeight="true" outlineLevel="0" collapsed="false">
      <c r="A19" s="48" t="n">
        <v>4</v>
      </c>
      <c r="B19" s="49" t="s">
        <v>46</v>
      </c>
      <c r="C19" s="50" t="n">
        <v>1</v>
      </c>
      <c r="D19" s="51" t="n">
        <v>6209</v>
      </c>
      <c r="E19" s="50" t="n">
        <v>30</v>
      </c>
      <c r="F19" s="38" t="n">
        <f aca="false">D19*E19/100</f>
        <v>1862.7</v>
      </c>
      <c r="G19" s="50" t="n">
        <v>20</v>
      </c>
      <c r="H19" s="38" t="n">
        <f aca="false">D19*G19/100</f>
        <v>1241.8</v>
      </c>
      <c r="I19" s="50" t="n">
        <v>90</v>
      </c>
      <c r="J19" s="38" t="n">
        <f aca="false">D19*I19/100</f>
        <v>5588.1</v>
      </c>
      <c r="K19" s="50"/>
      <c r="L19" s="38"/>
      <c r="M19" s="38"/>
      <c r="N19" s="38"/>
      <c r="O19" s="50" t="n">
        <v>0.27</v>
      </c>
      <c r="P19" s="38" t="n">
        <f aca="false">O19*D19</f>
        <v>1676.43</v>
      </c>
      <c r="Q19" s="50"/>
      <c r="R19" s="38"/>
      <c r="S19" s="51"/>
      <c r="T19" s="51"/>
      <c r="U19" s="51"/>
      <c r="V19" s="51"/>
      <c r="W19" s="51"/>
      <c r="X19" s="38"/>
      <c r="Y19" s="38" t="n">
        <f aca="false">D19+F19+H19+J19+P19+R19+S19</f>
        <v>16578.03</v>
      </c>
      <c r="Z19" s="38" t="n">
        <f aca="false">D19</f>
        <v>6209</v>
      </c>
      <c r="AA19" s="38" t="n">
        <f aca="false">D19*2</f>
        <v>12418</v>
      </c>
      <c r="AB19" s="38" t="n">
        <f aca="false">D19*2</f>
        <v>12418</v>
      </c>
      <c r="AC19" s="38" t="n">
        <f aca="false">D19*2</f>
        <v>12418</v>
      </c>
      <c r="AD19" s="38" t="n">
        <f aca="false">Y19*12+AC19+AB19</f>
        <v>223772.36</v>
      </c>
    </row>
    <row r="20" customFormat="false" ht="14.25" hidden="false" customHeight="true" outlineLevel="0" collapsed="false">
      <c r="A20" s="48" t="n">
        <v>5</v>
      </c>
      <c r="B20" s="46" t="s">
        <v>47</v>
      </c>
      <c r="C20" s="52" t="n">
        <f aca="false">C18+C19</f>
        <v>2</v>
      </c>
      <c r="D20" s="52" t="n">
        <f aca="false">D18+D19</f>
        <v>12709</v>
      </c>
      <c r="E20" s="53"/>
      <c r="F20" s="52" t="n">
        <f aca="false">F18+F19</f>
        <v>3812.7</v>
      </c>
      <c r="G20" s="53"/>
      <c r="H20" s="52" t="n">
        <f aca="false">H18+H19</f>
        <v>2216.8</v>
      </c>
      <c r="I20" s="53"/>
      <c r="J20" s="52" t="n">
        <f aca="false">J18+J19</f>
        <v>11438.1</v>
      </c>
      <c r="K20" s="53"/>
      <c r="L20" s="43"/>
      <c r="M20" s="43"/>
      <c r="N20" s="43"/>
      <c r="O20" s="53"/>
      <c r="P20" s="52" t="n">
        <f aca="false">P18+P19</f>
        <v>3561.43</v>
      </c>
      <c r="Q20" s="53"/>
      <c r="R20" s="43"/>
      <c r="S20" s="54"/>
      <c r="T20" s="54"/>
      <c r="U20" s="54"/>
      <c r="V20" s="54"/>
      <c r="W20" s="54"/>
      <c r="X20" s="43"/>
      <c r="Y20" s="52" t="n">
        <f aca="false">Y18+Y19</f>
        <v>33738.03</v>
      </c>
      <c r="Z20" s="52" t="n">
        <f aca="false">Z18+Z19</f>
        <v>12709</v>
      </c>
      <c r="AA20" s="52" t="n">
        <f aca="false">AA18+AA19</f>
        <v>25418</v>
      </c>
      <c r="AB20" s="52" t="n">
        <f aca="false">AB18+AB19</f>
        <v>25418</v>
      </c>
      <c r="AC20" s="52" t="n">
        <f aca="false">AC18+AC19</f>
        <v>25418</v>
      </c>
      <c r="AD20" s="38" t="n">
        <f aca="false">Y20*12+AC20+AB20</f>
        <v>455692.36</v>
      </c>
    </row>
    <row r="21" customFormat="false" ht="14.25" hidden="false" customHeight="true" outlineLevel="0" collapsed="false">
      <c r="A21" s="48" t="n">
        <v>6</v>
      </c>
      <c r="B21" s="49" t="s">
        <v>48</v>
      </c>
      <c r="C21" s="55" t="n">
        <v>1</v>
      </c>
      <c r="D21" s="51" t="n">
        <v>4955</v>
      </c>
      <c r="E21" s="50"/>
      <c r="F21" s="38"/>
      <c r="G21" s="50" t="n">
        <v>20</v>
      </c>
      <c r="H21" s="38" t="n">
        <f aca="false">D21*G21/100</f>
        <v>991</v>
      </c>
      <c r="I21" s="50"/>
      <c r="J21" s="38"/>
      <c r="K21" s="50" t="n">
        <v>50</v>
      </c>
      <c r="L21" s="38" t="n">
        <f aca="false">D21*K21/100</f>
        <v>2477.5</v>
      </c>
      <c r="M21" s="38"/>
      <c r="N21" s="38"/>
      <c r="O21" s="50"/>
      <c r="P21" s="38"/>
      <c r="Q21" s="50" t="n">
        <v>25</v>
      </c>
      <c r="R21" s="38" t="n">
        <f aca="false">D21*Q21/100</f>
        <v>1238.75</v>
      </c>
      <c r="S21" s="51" t="n">
        <v>16.66</v>
      </c>
      <c r="T21" s="38" t="n">
        <f aca="false">H21*S21/100</f>
        <v>165.1006</v>
      </c>
      <c r="U21" s="38" t="n">
        <f aca="false">D21*S21/100</f>
        <v>825.503</v>
      </c>
      <c r="V21" s="51"/>
      <c r="W21" s="51"/>
      <c r="X21" s="38"/>
      <c r="Y21" s="38" t="n">
        <f aca="false">D21+H21+L21+P21+R21+U21</f>
        <v>10487.753</v>
      </c>
      <c r="Z21" s="38"/>
      <c r="AA21" s="38"/>
      <c r="AB21" s="38"/>
      <c r="AC21" s="38" t="n">
        <f aca="false">D21*2</f>
        <v>9910</v>
      </c>
      <c r="AD21" s="38"/>
    </row>
    <row r="22" customFormat="false" ht="24.75" hidden="false" customHeight="true" outlineLevel="0" collapsed="false">
      <c r="A22" s="48"/>
      <c r="B22" s="49" t="s">
        <v>49</v>
      </c>
      <c r="C22" s="52" t="n">
        <v>1</v>
      </c>
      <c r="D22" s="51" t="n">
        <v>4732</v>
      </c>
      <c r="E22" s="50"/>
      <c r="F22" s="38"/>
      <c r="G22" s="50" t="n">
        <v>30</v>
      </c>
      <c r="H22" s="38" t="n">
        <f aca="false">D22*G22/100</f>
        <v>1419.6</v>
      </c>
      <c r="I22" s="50"/>
      <c r="J22" s="38"/>
      <c r="K22" s="50" t="n">
        <v>50</v>
      </c>
      <c r="L22" s="38" t="n">
        <f aca="false">D22*K22/100</f>
        <v>2366</v>
      </c>
      <c r="M22" s="38"/>
      <c r="N22" s="38"/>
      <c r="O22" s="50"/>
      <c r="P22" s="38"/>
      <c r="Q22" s="50" t="n">
        <v>25</v>
      </c>
      <c r="R22" s="38" t="n">
        <f aca="false">D22*Q22/100</f>
        <v>1183</v>
      </c>
      <c r="S22" s="51" t="n">
        <v>16.66</v>
      </c>
      <c r="T22" s="38" t="n">
        <f aca="false">H22*S22/100</f>
        <v>236.50536</v>
      </c>
      <c r="U22" s="38" t="n">
        <f aca="false">D22*S22/100</f>
        <v>788.3512</v>
      </c>
      <c r="V22" s="51"/>
      <c r="W22" s="51"/>
      <c r="X22" s="38"/>
      <c r="Y22" s="38" t="n">
        <f aca="false">D22+H22+L22+P22+R22+U22</f>
        <v>10488.9512</v>
      </c>
      <c r="Z22" s="38"/>
      <c r="AA22" s="38"/>
      <c r="AB22" s="38"/>
      <c r="AC22" s="38" t="n">
        <f aca="false">D22*2</f>
        <v>9464</v>
      </c>
      <c r="AD22" s="38"/>
    </row>
    <row r="23" customFormat="false" ht="14.25" hidden="false" customHeight="true" outlineLevel="0" collapsed="false">
      <c r="A23" s="48" t="n">
        <v>7</v>
      </c>
      <c r="B23" s="46" t="s">
        <v>50</v>
      </c>
      <c r="C23" s="52" t="n">
        <f aca="false">C21+C22</f>
        <v>2</v>
      </c>
      <c r="D23" s="52" t="n">
        <f aca="false">D21+D22</f>
        <v>9687</v>
      </c>
      <c r="E23" s="53"/>
      <c r="F23" s="56"/>
      <c r="G23" s="53"/>
      <c r="H23" s="52" t="n">
        <f aca="false">H21+H22</f>
        <v>2410.6</v>
      </c>
      <c r="I23" s="53"/>
      <c r="J23" s="56"/>
      <c r="K23" s="53"/>
      <c r="L23" s="52" t="n">
        <f aca="false">L21+L22</f>
        <v>4843.5</v>
      </c>
      <c r="M23" s="43"/>
      <c r="N23" s="43"/>
      <c r="O23" s="53"/>
      <c r="P23" s="56"/>
      <c r="Q23" s="53"/>
      <c r="R23" s="52" t="n">
        <f aca="false">R21+R22</f>
        <v>2421.75</v>
      </c>
      <c r="S23" s="54"/>
      <c r="T23" s="54"/>
      <c r="U23" s="52" t="n">
        <f aca="false">U21+U22</f>
        <v>1613.8542</v>
      </c>
      <c r="V23" s="54"/>
      <c r="W23" s="54"/>
      <c r="X23" s="43"/>
      <c r="Y23" s="52" t="n">
        <f aca="false">Y21+Y22</f>
        <v>20976.7042</v>
      </c>
      <c r="Z23" s="56"/>
      <c r="AA23" s="56"/>
      <c r="AB23" s="56"/>
      <c r="AC23" s="52" t="n">
        <f aca="false">AC21+AC22</f>
        <v>19374</v>
      </c>
      <c r="AD23" s="38"/>
    </row>
    <row r="24" customFormat="false" ht="11.25" hidden="false" customHeight="true" outlineLevel="0" collapsed="false">
      <c r="A24" s="48" t="n">
        <v>8</v>
      </c>
      <c r="B24" s="46" t="s">
        <v>51</v>
      </c>
      <c r="C24" s="52" t="n">
        <f aca="false">C20+C23</f>
        <v>4</v>
      </c>
      <c r="D24" s="52" t="n">
        <f aca="false">D20+D23</f>
        <v>22396</v>
      </c>
      <c r="E24" s="53"/>
      <c r="F24" s="43"/>
      <c r="G24" s="53"/>
      <c r="H24" s="52" t="n">
        <f aca="false">H20+H23</f>
        <v>4627.4</v>
      </c>
      <c r="I24" s="53"/>
      <c r="J24" s="43"/>
      <c r="K24" s="53"/>
      <c r="L24" s="52" t="n">
        <f aca="false">L20+L23</f>
        <v>4843.5</v>
      </c>
      <c r="M24" s="43"/>
      <c r="N24" s="43"/>
      <c r="O24" s="53"/>
      <c r="P24" s="43"/>
      <c r="Q24" s="53"/>
      <c r="R24" s="52" t="n">
        <f aca="false">R20+R23</f>
        <v>2421.75</v>
      </c>
      <c r="S24" s="54"/>
      <c r="T24" s="54"/>
      <c r="U24" s="52" t="n">
        <f aca="false">U20+U23</f>
        <v>1613.8542</v>
      </c>
      <c r="V24" s="54"/>
      <c r="W24" s="54"/>
      <c r="X24" s="43"/>
      <c r="Y24" s="52" t="n">
        <f aca="false">Y20+Y23</f>
        <v>54714.7342</v>
      </c>
      <c r="Z24" s="43"/>
      <c r="AA24" s="43"/>
      <c r="AB24" s="43"/>
      <c r="AC24" s="52" t="n">
        <f aca="false">AC20+AC23</f>
        <v>44792</v>
      </c>
      <c r="AD24" s="38"/>
    </row>
    <row r="25" customFormat="false" ht="25.5" hidden="false" customHeight="true" outlineLevel="0" collapsed="false">
      <c r="A25" s="48" t="n">
        <v>9</v>
      </c>
      <c r="B25" s="57" t="s">
        <v>52</v>
      </c>
      <c r="C25" s="55"/>
      <c r="D25" s="55"/>
      <c r="E25" s="50"/>
      <c r="F25" s="38"/>
      <c r="G25" s="50"/>
      <c r="H25" s="38"/>
      <c r="I25" s="50"/>
      <c r="J25" s="38"/>
      <c r="K25" s="50"/>
      <c r="L25" s="38"/>
      <c r="M25" s="38"/>
      <c r="N25" s="38"/>
      <c r="O25" s="50"/>
      <c r="P25" s="38"/>
      <c r="Q25" s="50"/>
      <c r="R25" s="38"/>
      <c r="S25" s="51"/>
      <c r="T25" s="51"/>
      <c r="U25" s="51"/>
      <c r="V25" s="51"/>
      <c r="W25" s="51"/>
      <c r="X25" s="38"/>
      <c r="Y25" s="38"/>
      <c r="Z25" s="38"/>
      <c r="AA25" s="38"/>
      <c r="AB25" s="38"/>
      <c r="AC25" s="38"/>
      <c r="AD25" s="38"/>
    </row>
    <row r="26" customFormat="false" ht="14.25" hidden="false" customHeight="true" outlineLevel="0" collapsed="false">
      <c r="A26" s="48" t="n">
        <v>10</v>
      </c>
      <c r="B26" s="58" t="s">
        <v>53</v>
      </c>
      <c r="C26" s="55" t="n">
        <v>1</v>
      </c>
      <c r="D26" s="55" t="n">
        <v>7712</v>
      </c>
      <c r="E26" s="50" t="n">
        <v>40</v>
      </c>
      <c r="F26" s="38" t="n">
        <f aca="false">D26*E26/100</f>
        <v>3084.8</v>
      </c>
      <c r="G26" s="50" t="n">
        <v>15</v>
      </c>
      <c r="H26" s="38" t="n">
        <f aca="false">D26*G26/100</f>
        <v>1156.8</v>
      </c>
      <c r="I26" s="50" t="n">
        <v>120</v>
      </c>
      <c r="J26" s="38" t="n">
        <f aca="false">D26*I26/100</f>
        <v>9254.4</v>
      </c>
      <c r="K26" s="50"/>
      <c r="L26" s="38"/>
      <c r="M26" s="38"/>
      <c r="N26" s="38"/>
      <c r="O26" s="50" t="n">
        <v>0.27</v>
      </c>
      <c r="P26" s="38" t="n">
        <f aca="false">O26*D26</f>
        <v>2082.24</v>
      </c>
      <c r="Q26" s="50"/>
      <c r="R26" s="38"/>
      <c r="S26" s="51"/>
      <c r="T26" s="51"/>
      <c r="U26" s="51"/>
      <c r="V26" s="51"/>
      <c r="W26" s="51"/>
      <c r="X26" s="38"/>
      <c r="Y26" s="38" t="n">
        <f aca="false">D26+F26+H26+J26+P26+R26+S26</f>
        <v>23290.24</v>
      </c>
      <c r="Z26" s="38" t="n">
        <f aca="false">D26</f>
        <v>7712</v>
      </c>
      <c r="AA26" s="38" t="n">
        <f aca="false">D26*2</f>
        <v>15424</v>
      </c>
      <c r="AB26" s="38" t="n">
        <f aca="false">D26*2</f>
        <v>15424</v>
      </c>
      <c r="AC26" s="38" t="n">
        <f aca="false">D26*2</f>
        <v>15424</v>
      </c>
      <c r="AD26" s="38"/>
    </row>
    <row r="27" customFormat="false" ht="24" hidden="false" customHeight="true" outlineLevel="0" collapsed="false">
      <c r="A27" s="48"/>
      <c r="B27" s="49" t="s">
        <v>54</v>
      </c>
      <c r="C27" s="55" t="n">
        <v>1</v>
      </c>
      <c r="D27" s="55" t="n">
        <v>6500</v>
      </c>
      <c r="E27" s="50" t="n">
        <v>40</v>
      </c>
      <c r="F27" s="38" t="n">
        <f aca="false">D27*E27/100</f>
        <v>2600</v>
      </c>
      <c r="G27" s="50" t="n">
        <v>30</v>
      </c>
      <c r="H27" s="38" t="n">
        <f aca="false">D27*G27/100</f>
        <v>1950</v>
      </c>
      <c r="I27" s="50" t="n">
        <v>90</v>
      </c>
      <c r="J27" s="38" t="n">
        <f aca="false">D27*I27/100</f>
        <v>5850</v>
      </c>
      <c r="K27" s="50"/>
      <c r="L27" s="38"/>
      <c r="M27" s="38"/>
      <c r="N27" s="38"/>
      <c r="O27" s="50" t="n">
        <v>0.29</v>
      </c>
      <c r="P27" s="38" t="n">
        <f aca="false">O27*D27</f>
        <v>1885</v>
      </c>
      <c r="Q27" s="50"/>
      <c r="R27" s="38"/>
      <c r="S27" s="51"/>
      <c r="T27" s="51"/>
      <c r="U27" s="51"/>
      <c r="V27" s="51"/>
      <c r="W27" s="51"/>
      <c r="X27" s="38"/>
      <c r="Y27" s="38" t="n">
        <f aca="false">D27+F27+H27+J27+P27+R27+S27</f>
        <v>18785</v>
      </c>
      <c r="Z27" s="38" t="n">
        <f aca="false">D27</f>
        <v>6500</v>
      </c>
      <c r="AA27" s="38" t="n">
        <f aca="false">D27*2</f>
        <v>13000</v>
      </c>
      <c r="AB27" s="38" t="n">
        <f aca="false">D27*2</f>
        <v>13000</v>
      </c>
      <c r="AC27" s="38" t="n">
        <f aca="false">D27*2</f>
        <v>13000</v>
      </c>
      <c r="AD27" s="38"/>
    </row>
    <row r="28" customFormat="false" ht="24.75" hidden="false" customHeight="true" outlineLevel="0" collapsed="false">
      <c r="A28" s="48" t="n">
        <v>11</v>
      </c>
      <c r="B28" s="49" t="s">
        <v>55</v>
      </c>
      <c r="C28" s="55" t="n">
        <v>1</v>
      </c>
      <c r="D28" s="55" t="n">
        <v>4026</v>
      </c>
      <c r="E28" s="50" t="n">
        <v>30</v>
      </c>
      <c r="F28" s="38" t="n">
        <f aca="false">D28*E28/100</f>
        <v>1207.8</v>
      </c>
      <c r="G28" s="50" t="n">
        <v>10</v>
      </c>
      <c r="H28" s="38" t="n">
        <f aca="false">D28*G28/100</f>
        <v>402.6</v>
      </c>
      <c r="I28" s="50" t="n">
        <v>60</v>
      </c>
      <c r="J28" s="38" t="n">
        <f aca="false">D28*I28/100</f>
        <v>2415.6</v>
      </c>
      <c r="K28" s="50"/>
      <c r="L28" s="38"/>
      <c r="M28" s="38"/>
      <c r="N28" s="38"/>
      <c r="O28" s="51" t="n">
        <v>0.3</v>
      </c>
      <c r="P28" s="38" t="n">
        <f aca="false">O28*D28</f>
        <v>1207.8</v>
      </c>
      <c r="Q28" s="50"/>
      <c r="R28" s="38"/>
      <c r="S28" s="51"/>
      <c r="T28" s="38"/>
      <c r="U28" s="38"/>
      <c r="V28" s="51"/>
      <c r="W28" s="51"/>
      <c r="X28" s="38"/>
      <c r="Y28" s="38" t="n">
        <f aca="false">D28+F28+H28+J28+P28+R28+S28</f>
        <v>9259.8</v>
      </c>
      <c r="Z28" s="38" t="n">
        <f aca="false">D28</f>
        <v>4026</v>
      </c>
      <c r="AA28" s="38" t="n">
        <f aca="false">D28*2</f>
        <v>8052</v>
      </c>
      <c r="AB28" s="38" t="n">
        <f aca="false">D28*2</f>
        <v>8052</v>
      </c>
      <c r="AC28" s="38" t="n">
        <f aca="false">D28*2</f>
        <v>8052</v>
      </c>
      <c r="AD28" s="38"/>
    </row>
    <row r="29" customFormat="false" ht="51" hidden="false" customHeight="true" outlineLevel="0" collapsed="false">
      <c r="A29" s="48" t="n">
        <v>12</v>
      </c>
      <c r="B29" s="49" t="s">
        <v>56</v>
      </c>
      <c r="C29" s="55" t="n">
        <v>1</v>
      </c>
      <c r="D29" s="55" t="n">
        <v>5191</v>
      </c>
      <c r="E29" s="50" t="n">
        <v>30</v>
      </c>
      <c r="F29" s="38" t="n">
        <f aca="false">D29*E29/100</f>
        <v>1557.3</v>
      </c>
      <c r="G29" s="50" t="n">
        <v>30</v>
      </c>
      <c r="H29" s="38" t="n">
        <f aca="false">D29*G29/100</f>
        <v>1557.3</v>
      </c>
      <c r="I29" s="50" t="n">
        <v>60</v>
      </c>
      <c r="J29" s="38" t="n">
        <f aca="false">D29*I29/100</f>
        <v>3114.6</v>
      </c>
      <c r="K29" s="50"/>
      <c r="L29" s="38"/>
      <c r="M29" s="38"/>
      <c r="N29" s="38"/>
      <c r="O29" s="51" t="n">
        <v>0.3</v>
      </c>
      <c r="P29" s="38" t="n">
        <f aca="false">O29*D29</f>
        <v>1557.3</v>
      </c>
      <c r="Q29" s="50"/>
      <c r="R29" s="38"/>
      <c r="S29" s="51"/>
      <c r="T29" s="38"/>
      <c r="U29" s="38"/>
      <c r="V29" s="51"/>
      <c r="W29" s="51"/>
      <c r="X29" s="38"/>
      <c r="Y29" s="38" t="n">
        <f aca="false">D29+F29+H29+J29+P29+R29+S29</f>
        <v>12977.5</v>
      </c>
      <c r="Z29" s="38" t="n">
        <f aca="false">D29</f>
        <v>5191</v>
      </c>
      <c r="AA29" s="38" t="n">
        <f aca="false">D29*2</f>
        <v>10382</v>
      </c>
      <c r="AB29" s="38" t="n">
        <f aca="false">D29*2</f>
        <v>10382</v>
      </c>
      <c r="AC29" s="38" t="n">
        <f aca="false">D29*2</f>
        <v>10382</v>
      </c>
      <c r="AD29" s="38"/>
    </row>
    <row r="30" customFormat="false" ht="12" hidden="false" customHeight="true" outlineLevel="0" collapsed="false">
      <c r="A30" s="48"/>
      <c r="B30" s="46" t="s">
        <v>51</v>
      </c>
      <c r="C30" s="55" t="n">
        <f aca="false">C26+C27+C28+C29</f>
        <v>4</v>
      </c>
      <c r="D30" s="55" t="n">
        <f aca="false">D26+D27+D28+D29</f>
        <v>23429</v>
      </c>
      <c r="E30" s="50"/>
      <c r="F30" s="55" t="n">
        <f aca="false">F26+F27+F28+F29</f>
        <v>8449.9</v>
      </c>
      <c r="G30" s="50"/>
      <c r="H30" s="55" t="n">
        <f aca="false">H26+H27+H28+H29</f>
        <v>5066.7</v>
      </c>
      <c r="I30" s="50"/>
      <c r="J30" s="55" t="n">
        <f aca="false">J26+J27+J28+J29</f>
        <v>20634.6</v>
      </c>
      <c r="K30" s="50"/>
      <c r="L30" s="55"/>
      <c r="M30" s="38"/>
      <c r="N30" s="38"/>
      <c r="O30" s="50"/>
      <c r="P30" s="55" t="n">
        <f aca="false">P26+P27+P28+P29</f>
        <v>6732.34</v>
      </c>
      <c r="Q30" s="50"/>
      <c r="R30" s="55"/>
      <c r="S30" s="51"/>
      <c r="T30" s="51"/>
      <c r="U30" s="55"/>
      <c r="V30" s="51"/>
      <c r="W30" s="51"/>
      <c r="X30" s="38"/>
      <c r="Y30" s="55" t="n">
        <f aca="false">Y26+Y27+Y28+Y29</f>
        <v>64312.54</v>
      </c>
      <c r="Z30" s="55" t="n">
        <f aca="false">Z26+Z27+Z28+Z29</f>
        <v>23429</v>
      </c>
      <c r="AA30" s="55" t="n">
        <f aca="false">AA26+AA27+AA28+AA29</f>
        <v>46858</v>
      </c>
      <c r="AB30" s="55" t="n">
        <f aca="false">AB26+AB27+AB28+AB29</f>
        <v>46858</v>
      </c>
      <c r="AC30" s="55" t="n">
        <f aca="false">AC26+AC27+AC28+AC29</f>
        <v>46858</v>
      </c>
      <c r="AD30" s="38"/>
    </row>
    <row r="31" customFormat="false" ht="51" hidden="false" customHeight="true" outlineLevel="0" collapsed="false">
      <c r="A31" s="48" t="n">
        <v>13</v>
      </c>
      <c r="B31" s="49" t="s">
        <v>57</v>
      </c>
      <c r="C31" s="50" t="n">
        <v>1</v>
      </c>
      <c r="D31" s="59" t="n">
        <v>5191</v>
      </c>
      <c r="E31" s="50" t="n">
        <v>30</v>
      </c>
      <c r="F31" s="38" t="n">
        <f aca="false">D31*E31/100</f>
        <v>1557.3</v>
      </c>
      <c r="G31" s="50" t="n">
        <v>30</v>
      </c>
      <c r="H31" s="38" t="n">
        <f aca="false">D31*G31/100</f>
        <v>1557.3</v>
      </c>
      <c r="I31" s="50" t="n">
        <v>60</v>
      </c>
      <c r="J31" s="38" t="n">
        <f aca="false">D31*I31/100</f>
        <v>3114.6</v>
      </c>
      <c r="K31" s="50"/>
      <c r="L31" s="51"/>
      <c r="M31" s="51"/>
      <c r="N31" s="51"/>
      <c r="O31" s="50" t="n">
        <v>0.3</v>
      </c>
      <c r="P31" s="38" t="n">
        <f aca="false">O31*D31</f>
        <v>1557.3</v>
      </c>
      <c r="Q31" s="50"/>
      <c r="R31" s="38"/>
      <c r="S31" s="51"/>
      <c r="T31" s="51"/>
      <c r="U31" s="51"/>
      <c r="V31" s="51"/>
      <c r="W31" s="51"/>
      <c r="X31" s="51"/>
      <c r="Y31" s="38" t="n">
        <f aca="false">D31+F31+H31+J31+P31+R31+S31</f>
        <v>12977.5</v>
      </c>
      <c r="Z31" s="38" t="n">
        <f aca="false">D31</f>
        <v>5191</v>
      </c>
      <c r="AA31" s="38" t="n">
        <f aca="false">D31*2</f>
        <v>10382</v>
      </c>
      <c r="AB31" s="38" t="n">
        <f aca="false">D31*2</f>
        <v>10382</v>
      </c>
      <c r="AC31" s="38" t="n">
        <f aca="false">D31*2</f>
        <v>10382</v>
      </c>
      <c r="AD31" s="38" t="n">
        <f aca="false">Y31*12+AC31+AB31</f>
        <v>176494</v>
      </c>
    </row>
    <row r="32" customFormat="false" ht="9.75" hidden="false" customHeight="true" outlineLevel="0" collapsed="false">
      <c r="A32" s="60"/>
      <c r="B32" s="61" t="s">
        <v>58</v>
      </c>
      <c r="C32" s="45" t="n">
        <f aca="false">C31</f>
        <v>1</v>
      </c>
      <c r="D32" s="45" t="n">
        <f aca="false">D31</f>
        <v>5191</v>
      </c>
      <c r="E32" s="62"/>
      <c r="F32" s="45" t="n">
        <f aca="false">F31</f>
        <v>1557.3</v>
      </c>
      <c r="G32" s="62"/>
      <c r="H32" s="45" t="n">
        <f aca="false">H31</f>
        <v>1557.3</v>
      </c>
      <c r="I32" s="62"/>
      <c r="J32" s="45" t="n">
        <f aca="false">J31</f>
        <v>3114.6</v>
      </c>
      <c r="K32" s="62"/>
      <c r="L32" s="62"/>
      <c r="M32" s="62"/>
      <c r="N32" s="62"/>
      <c r="O32" s="62"/>
      <c r="P32" s="45" t="n">
        <f aca="false">P31</f>
        <v>1557.3</v>
      </c>
      <c r="Q32" s="62"/>
      <c r="R32" s="62"/>
      <c r="S32" s="62"/>
      <c r="T32" s="62" t="e">
        <f aca="false">T18+T19+T20+T31+#REF!+#REF!</f>
        <v>#REF!</v>
      </c>
      <c r="U32" s="62"/>
      <c r="V32" s="62"/>
      <c r="W32" s="62"/>
      <c r="X32" s="62"/>
      <c r="Y32" s="62" t="n">
        <f aca="false">Y31</f>
        <v>12977.5</v>
      </c>
      <c r="Z32" s="62" t="n">
        <f aca="false">Z31</f>
        <v>5191</v>
      </c>
      <c r="AA32" s="62" t="n">
        <f aca="false">AA31</f>
        <v>10382</v>
      </c>
      <c r="AB32" s="62" t="n">
        <f aca="false">AB31</f>
        <v>10382</v>
      </c>
      <c r="AC32" s="62" t="n">
        <f aca="false">AC31</f>
        <v>10382</v>
      </c>
      <c r="AD32" s="54" t="e">
        <f aca="false">AD18+AD19+AD20+AD31+#REF!+#REF!</f>
        <v>#REF!</v>
      </c>
    </row>
    <row r="33" customFormat="false" ht="12.75" hidden="false" customHeight="false" outlineLevel="0" collapsed="false">
      <c r="A33" s="63"/>
      <c r="B33" s="64" t="s">
        <v>59</v>
      </c>
      <c r="C33" s="53" t="n">
        <f aca="false">C20+C30+C32</f>
        <v>7</v>
      </c>
      <c r="D33" s="53" t="n">
        <f aca="false">D20+D30+D32</f>
        <v>41329</v>
      </c>
      <c r="E33" s="54"/>
      <c r="F33" s="53" t="n">
        <f aca="false">F20+F30+F32</f>
        <v>13819.9</v>
      </c>
      <c r="G33" s="54"/>
      <c r="H33" s="53" t="n">
        <f aca="false">H20+H30+H32</f>
        <v>8840.8</v>
      </c>
      <c r="I33" s="54"/>
      <c r="J33" s="53" t="n">
        <f aca="false">J20+J30+J32</f>
        <v>35187.3</v>
      </c>
      <c r="K33" s="54"/>
      <c r="L33" s="43"/>
      <c r="M33" s="43"/>
      <c r="N33" s="43"/>
      <c r="O33" s="54"/>
      <c r="P33" s="53" t="n">
        <f aca="false">P20+P30+P32</f>
        <v>11851.07</v>
      </c>
      <c r="Q33" s="54"/>
      <c r="R33" s="43"/>
      <c r="S33" s="54"/>
      <c r="T33" s="43"/>
      <c r="U33" s="43"/>
      <c r="V33" s="54"/>
      <c r="W33" s="54"/>
      <c r="X33" s="43"/>
      <c r="Y33" s="53" t="n">
        <f aca="false">Y20+Y30+Y32</f>
        <v>111028.07</v>
      </c>
      <c r="Z33" s="53" t="n">
        <f aca="false">Z20+Z30+Z32</f>
        <v>41329</v>
      </c>
      <c r="AA33" s="53" t="n">
        <f aca="false">AA20+AA30+AA32</f>
        <v>82658</v>
      </c>
      <c r="AB33" s="53" t="n">
        <f aca="false">AB20+AB30+AB32</f>
        <v>82658</v>
      </c>
      <c r="AC33" s="53" t="n">
        <f aca="false">AC20+AC30+AC32</f>
        <v>82658</v>
      </c>
      <c r="AD33" s="43"/>
    </row>
    <row r="34" customFormat="false" ht="21" hidden="false" customHeight="true" outlineLevel="0" collapsed="false">
      <c r="A34" s="48" t="n">
        <v>14</v>
      </c>
      <c r="B34" s="49" t="s">
        <v>60</v>
      </c>
      <c r="C34" s="50" t="n">
        <v>1</v>
      </c>
      <c r="D34" s="59" t="n">
        <v>4732</v>
      </c>
      <c r="E34" s="50"/>
      <c r="F34" s="38"/>
      <c r="G34" s="50" t="n">
        <v>30</v>
      </c>
      <c r="H34" s="38" t="n">
        <f aca="false">D34*G34/100</f>
        <v>1419.6</v>
      </c>
      <c r="I34" s="50"/>
      <c r="J34" s="38"/>
      <c r="K34" s="50" t="n">
        <v>50</v>
      </c>
      <c r="L34" s="38" t="n">
        <f aca="false">D34*K34/100</f>
        <v>2366</v>
      </c>
      <c r="M34" s="38"/>
      <c r="N34" s="38"/>
      <c r="O34" s="51"/>
      <c r="P34" s="38"/>
      <c r="Q34" s="50" t="n">
        <v>25</v>
      </c>
      <c r="R34" s="38" t="n">
        <f aca="false">D34*Q34/100</f>
        <v>1183</v>
      </c>
      <c r="S34" s="51" t="n">
        <v>16.66</v>
      </c>
      <c r="T34" s="38" t="n">
        <f aca="false">H34*S34/100</f>
        <v>236.50536</v>
      </c>
      <c r="U34" s="38" t="n">
        <f aca="false">D34*S34/100</f>
        <v>788.3512</v>
      </c>
      <c r="V34" s="51"/>
      <c r="W34" s="51"/>
      <c r="X34" s="38"/>
      <c r="Y34" s="38" t="n">
        <f aca="false">D34+H34+L34+P34+R34+U34</f>
        <v>10488.9512</v>
      </c>
      <c r="Z34" s="38"/>
      <c r="AA34" s="38"/>
      <c r="AB34" s="38"/>
      <c r="AC34" s="38" t="n">
        <f aca="false">D34*2</f>
        <v>9464</v>
      </c>
      <c r="AD34" s="38" t="n">
        <f aca="false">Y34*12+AC34</f>
        <v>135331.4144</v>
      </c>
    </row>
    <row r="35" customFormat="false" ht="10.5" hidden="false" customHeight="true" outlineLevel="0" collapsed="false">
      <c r="A35" s="63"/>
      <c r="B35" s="61" t="s">
        <v>58</v>
      </c>
      <c r="C35" s="45" t="n">
        <f aca="false">C34</f>
        <v>1</v>
      </c>
      <c r="D35" s="65" t="n">
        <f aca="false">D34</f>
        <v>4732</v>
      </c>
      <c r="E35" s="62"/>
      <c r="F35" s="62"/>
      <c r="G35" s="62"/>
      <c r="H35" s="62" t="n">
        <f aca="false">H34</f>
        <v>1419.6</v>
      </c>
      <c r="I35" s="62"/>
      <c r="J35" s="62"/>
      <c r="K35" s="62"/>
      <c r="L35" s="62" t="n">
        <f aca="false">L34</f>
        <v>2366</v>
      </c>
      <c r="M35" s="62"/>
      <c r="N35" s="62"/>
      <c r="O35" s="62"/>
      <c r="P35" s="62"/>
      <c r="Q35" s="62"/>
      <c r="R35" s="62" t="n">
        <f aca="false">R34</f>
        <v>1183</v>
      </c>
      <c r="S35" s="62"/>
      <c r="T35" s="62" t="e">
        <f aca="false">T34+#REF!</f>
        <v>#REF!</v>
      </c>
      <c r="U35" s="62" t="n">
        <f aca="false">U34</f>
        <v>788.3512</v>
      </c>
      <c r="V35" s="62"/>
      <c r="W35" s="62"/>
      <c r="X35" s="62"/>
      <c r="Y35" s="62" t="n">
        <f aca="false">Y34</f>
        <v>10488.9512</v>
      </c>
      <c r="Z35" s="62"/>
      <c r="AA35" s="62"/>
      <c r="AB35" s="62"/>
      <c r="AC35" s="62" t="n">
        <f aca="false">AC34</f>
        <v>9464</v>
      </c>
      <c r="AD35" s="54" t="e">
        <f aca="false">AD34+#REF!</f>
        <v>#REF!</v>
      </c>
    </row>
    <row r="36" customFormat="false" ht="12.75" hidden="false" customHeight="false" outlineLevel="0" collapsed="false">
      <c r="A36" s="60"/>
      <c r="B36" s="64" t="s">
        <v>61</v>
      </c>
      <c r="C36" s="53" t="n">
        <f aca="false">C23+C35</f>
        <v>3</v>
      </c>
      <c r="D36" s="53" t="n">
        <f aca="false">D23+D35</f>
        <v>14419</v>
      </c>
      <c r="E36" s="54"/>
      <c r="F36" s="43"/>
      <c r="G36" s="54"/>
      <c r="H36" s="53" t="n">
        <f aca="false">H23+H35</f>
        <v>3830.2</v>
      </c>
      <c r="I36" s="54"/>
      <c r="J36" s="43"/>
      <c r="K36" s="54"/>
      <c r="L36" s="53" t="n">
        <f aca="false">L23+L35</f>
        <v>7209.5</v>
      </c>
      <c r="M36" s="43"/>
      <c r="N36" s="43"/>
      <c r="O36" s="54"/>
      <c r="P36" s="43"/>
      <c r="Q36" s="54"/>
      <c r="R36" s="53" t="n">
        <f aca="false">R23+R35</f>
        <v>3604.75</v>
      </c>
      <c r="S36" s="54"/>
      <c r="T36" s="54"/>
      <c r="U36" s="53" t="n">
        <f aca="false">U23+U35</f>
        <v>2402.2054</v>
      </c>
      <c r="V36" s="54"/>
      <c r="W36" s="54"/>
      <c r="X36" s="43"/>
      <c r="Y36" s="53" t="n">
        <f aca="false">Y23+Y35</f>
        <v>31465.6554</v>
      </c>
      <c r="Z36" s="43"/>
      <c r="AA36" s="43"/>
      <c r="AB36" s="43"/>
      <c r="AC36" s="53" t="n">
        <f aca="false">AC23+AC35</f>
        <v>28838</v>
      </c>
      <c r="AD36" s="43"/>
    </row>
    <row r="37" customFormat="false" ht="11.25" hidden="false" customHeight="true" outlineLevel="0" collapsed="false">
      <c r="A37" s="48" t="n">
        <v>15</v>
      </c>
      <c r="B37" s="66" t="s">
        <v>62</v>
      </c>
      <c r="C37" s="50" t="n">
        <v>1</v>
      </c>
      <c r="D37" s="59" t="n">
        <v>4446</v>
      </c>
      <c r="E37" s="50"/>
      <c r="F37" s="38"/>
      <c r="G37" s="59"/>
      <c r="H37" s="38"/>
      <c r="I37" s="59"/>
      <c r="J37" s="38"/>
      <c r="K37" s="59" t="n">
        <v>50</v>
      </c>
      <c r="L37" s="38" t="n">
        <f aca="false">D37*K37/100</f>
        <v>2223</v>
      </c>
      <c r="M37" s="38"/>
      <c r="N37" s="38"/>
      <c r="O37" s="50"/>
      <c r="P37" s="38"/>
      <c r="Q37" s="50" t="n">
        <v>50</v>
      </c>
      <c r="R37" s="38" t="n">
        <f aca="false">D37*50/100</f>
        <v>2223</v>
      </c>
      <c r="S37" s="51"/>
      <c r="T37" s="51"/>
      <c r="U37" s="51"/>
      <c r="V37" s="51"/>
      <c r="W37" s="51" t="n">
        <f aca="false">D37*25%</f>
        <v>1111.5</v>
      </c>
      <c r="X37" s="38" t="n">
        <f aca="false">D37*50/100</f>
        <v>2223</v>
      </c>
      <c r="Y37" s="38" t="n">
        <f aca="false">X37+W37+S37+R37+P37+L37+D37</f>
        <v>12226.5</v>
      </c>
      <c r="Z37" s="38"/>
      <c r="AA37" s="38"/>
      <c r="AB37" s="38"/>
      <c r="AC37" s="38"/>
      <c r="AD37" s="38" t="n">
        <f aca="false">Y37*12</f>
        <v>146718</v>
      </c>
    </row>
    <row r="38" customFormat="false" ht="24" hidden="false" customHeight="true" outlineLevel="0" collapsed="false">
      <c r="A38" s="48" t="n">
        <v>16</v>
      </c>
      <c r="B38" s="49" t="s">
        <v>63</v>
      </c>
      <c r="C38" s="50" t="n">
        <v>0.25</v>
      </c>
      <c r="D38" s="59" t="n">
        <v>883</v>
      </c>
      <c r="E38" s="50"/>
      <c r="F38" s="38"/>
      <c r="G38" s="50"/>
      <c r="H38" s="38"/>
      <c r="I38" s="50"/>
      <c r="J38" s="38"/>
      <c r="K38" s="50" t="n">
        <v>50</v>
      </c>
      <c r="L38" s="38" t="n">
        <f aca="false">D38*K38/100</f>
        <v>441.5</v>
      </c>
      <c r="M38" s="38"/>
      <c r="N38" s="38"/>
      <c r="O38" s="50"/>
      <c r="P38" s="38"/>
      <c r="Q38" s="50" t="n">
        <v>25</v>
      </c>
      <c r="R38" s="38" t="n">
        <f aca="false">D38*25%</f>
        <v>220.75</v>
      </c>
      <c r="S38" s="51"/>
      <c r="T38" s="51"/>
      <c r="U38" s="51"/>
      <c r="V38" s="67"/>
      <c r="W38" s="51"/>
      <c r="X38" s="38"/>
      <c r="Y38" s="42" t="n">
        <f aca="false">D38+L38+R38</f>
        <v>1545.25</v>
      </c>
      <c r="Z38" s="42"/>
      <c r="AA38" s="42"/>
      <c r="AB38" s="38"/>
      <c r="AC38" s="38"/>
      <c r="AD38" s="38" t="n">
        <f aca="false">Y38*12</f>
        <v>18543</v>
      </c>
    </row>
    <row r="39" customFormat="false" ht="10.5" hidden="false" customHeight="true" outlineLevel="0" collapsed="false">
      <c r="A39" s="48" t="n">
        <v>17</v>
      </c>
      <c r="B39" s="49" t="s">
        <v>64</v>
      </c>
      <c r="C39" s="50" t="n">
        <v>0.2</v>
      </c>
      <c r="D39" s="59" t="n">
        <v>707</v>
      </c>
      <c r="E39" s="50"/>
      <c r="F39" s="38"/>
      <c r="G39" s="50"/>
      <c r="H39" s="38"/>
      <c r="I39" s="50"/>
      <c r="J39" s="38"/>
      <c r="K39" s="50" t="n">
        <v>50</v>
      </c>
      <c r="L39" s="38" t="n">
        <f aca="false">D39*K39/100</f>
        <v>353.5</v>
      </c>
      <c r="M39" s="38"/>
      <c r="N39" s="38"/>
      <c r="O39" s="50"/>
      <c r="P39" s="38"/>
      <c r="Q39" s="50" t="n">
        <v>25</v>
      </c>
      <c r="R39" s="38" t="n">
        <f aca="false">D39*25%</f>
        <v>176.75</v>
      </c>
      <c r="S39" s="51"/>
      <c r="T39" s="51"/>
      <c r="U39" s="51"/>
      <c r="V39" s="67"/>
      <c r="W39" s="51"/>
      <c r="X39" s="38"/>
      <c r="Y39" s="42" t="n">
        <f aca="false">D39+L39+R39</f>
        <v>1237.25</v>
      </c>
      <c r="Z39" s="42"/>
      <c r="AA39" s="42"/>
      <c r="AB39" s="38"/>
      <c r="AC39" s="38"/>
      <c r="AD39" s="38"/>
    </row>
    <row r="40" customFormat="false" ht="11.25" hidden="false" customHeight="true" outlineLevel="0" collapsed="false">
      <c r="A40" s="48" t="n">
        <v>18</v>
      </c>
      <c r="B40" s="66" t="s">
        <v>65</v>
      </c>
      <c r="C40" s="50" t="n">
        <v>3.6</v>
      </c>
      <c r="D40" s="59" t="n">
        <v>12717</v>
      </c>
      <c r="E40" s="50"/>
      <c r="F40" s="38"/>
      <c r="G40" s="50"/>
      <c r="H40" s="38"/>
      <c r="I40" s="59"/>
      <c r="J40" s="38"/>
      <c r="K40" s="59" t="n">
        <v>50</v>
      </c>
      <c r="L40" s="38" t="n">
        <f aca="false">D40*K40/100</f>
        <v>6358.5</v>
      </c>
      <c r="M40" s="38"/>
      <c r="N40" s="38"/>
      <c r="O40" s="50"/>
      <c r="P40" s="38"/>
      <c r="Q40" s="50" t="n">
        <v>25</v>
      </c>
      <c r="R40" s="38" t="n">
        <f aca="false">D40*25/100</f>
        <v>3179.25</v>
      </c>
      <c r="S40" s="51"/>
      <c r="T40" s="51"/>
      <c r="U40" s="51"/>
      <c r="V40" s="51" t="n">
        <f aca="false">D40*14.17%</f>
        <v>1801.9989</v>
      </c>
      <c r="W40" s="51"/>
      <c r="X40" s="38"/>
      <c r="Y40" s="38" t="n">
        <f aca="false">D40+L40+R40+V40</f>
        <v>24056.7489</v>
      </c>
      <c r="Z40" s="38"/>
      <c r="AA40" s="38"/>
      <c r="AB40" s="38"/>
      <c r="AC40" s="38"/>
      <c r="AD40" s="38" t="n">
        <f aca="false">Y40*12</f>
        <v>288680.9868</v>
      </c>
    </row>
    <row r="41" customFormat="false" ht="13.5" hidden="false" customHeight="false" outlineLevel="0" collapsed="false">
      <c r="A41" s="68"/>
      <c r="B41" s="69" t="s">
        <v>66</v>
      </c>
      <c r="C41" s="70" t="n">
        <f aca="false">C37+C38+C39+C40</f>
        <v>5.05</v>
      </c>
      <c r="D41" s="70" t="n">
        <f aca="false">D37+D38+D39+D40</f>
        <v>18753</v>
      </c>
      <c r="E41" s="70"/>
      <c r="F41" s="71"/>
      <c r="G41" s="70"/>
      <c r="H41" s="43"/>
      <c r="I41" s="70"/>
      <c r="J41" s="71"/>
      <c r="K41" s="70"/>
      <c r="L41" s="70" t="n">
        <f aca="false">L37+L38+L39+L40</f>
        <v>9376.5</v>
      </c>
      <c r="M41" s="71"/>
      <c r="N41" s="71"/>
      <c r="O41" s="70"/>
      <c r="P41" s="71" t="n">
        <f aca="false">P37+P38+P40</f>
        <v>0</v>
      </c>
      <c r="Q41" s="70"/>
      <c r="R41" s="70" t="n">
        <f aca="false">R37+R38+R39+R40</f>
        <v>5799.75</v>
      </c>
      <c r="S41" s="71" t="n">
        <f aca="false">S37+S38+S40</f>
        <v>0</v>
      </c>
      <c r="T41" s="71"/>
      <c r="U41" s="71"/>
      <c r="V41" s="70" t="n">
        <f aca="false">V37+V38+V39+V40</f>
        <v>1801.9989</v>
      </c>
      <c r="W41" s="71" t="n">
        <f aca="false">W37+W38+W39+W40</f>
        <v>1111.5</v>
      </c>
      <c r="X41" s="71" t="n">
        <f aca="false">X37+X38+X39+X40</f>
        <v>2223</v>
      </c>
      <c r="Y41" s="71" t="n">
        <f aca="false">Y37+Y38+Y39+Y40</f>
        <v>39065.7489</v>
      </c>
      <c r="Z41" s="71"/>
      <c r="AA41" s="71"/>
      <c r="AB41" s="71"/>
      <c r="AC41" s="71"/>
      <c r="AD41" s="38" t="n">
        <f aca="false">Y41*12</f>
        <v>468788.9868</v>
      </c>
    </row>
    <row r="42" s="76" customFormat="true" ht="15.75" hidden="false" customHeight="false" outlineLevel="0" collapsed="false">
      <c r="A42" s="72"/>
      <c r="B42" s="73" t="s">
        <v>21</v>
      </c>
      <c r="C42" s="74" t="n">
        <f aca="false">C15+C16+C33+C36+C41</f>
        <v>17.05</v>
      </c>
      <c r="D42" s="74" t="n">
        <f aca="false">D15+D16+D33+D36+D41</f>
        <v>96763</v>
      </c>
      <c r="E42" s="74"/>
      <c r="F42" s="74" t="n">
        <f aca="false">F15+F16+F33+F36+F41</f>
        <v>18107.5</v>
      </c>
      <c r="G42" s="74"/>
      <c r="H42" s="74" t="n">
        <f aca="false">H15+H16+H33+H36+H41</f>
        <v>15886.7</v>
      </c>
      <c r="I42" s="74"/>
      <c r="J42" s="74" t="n">
        <f aca="false">J15+J16+J33+J36+J41</f>
        <v>51265.8</v>
      </c>
      <c r="K42" s="74"/>
      <c r="L42" s="74" t="n">
        <f aca="false">L15+L16+L33+L36+L41</f>
        <v>16586</v>
      </c>
      <c r="M42" s="74"/>
      <c r="N42" s="74" t="n">
        <f aca="false">N15+N33+N36+N41</f>
        <v>0</v>
      </c>
      <c r="O42" s="74"/>
      <c r="P42" s="74" t="n">
        <f aca="false">P15+P16+P33+P36+P41</f>
        <v>49349.48</v>
      </c>
      <c r="Q42" s="74"/>
      <c r="R42" s="74" t="n">
        <f aca="false">R15+R16+R33+R36+R41</f>
        <v>9404.5</v>
      </c>
      <c r="S42" s="74" t="n">
        <f aca="false">S15+S32+S35+S41</f>
        <v>0</v>
      </c>
      <c r="T42" s="74" t="e">
        <f aca="false">T15+T32+T35+T41</f>
        <v>#REF!</v>
      </c>
      <c r="U42" s="74" t="n">
        <f aca="false">U15+U16+U33+U36+U41</f>
        <v>2402.2054</v>
      </c>
      <c r="V42" s="74" t="n">
        <f aca="false">V15+V16+V33+V36+V41</f>
        <v>1801.9989</v>
      </c>
      <c r="W42" s="74" t="n">
        <f aca="false">W15+W33+W36+W41</f>
        <v>1111.5</v>
      </c>
      <c r="X42" s="74" t="n">
        <f aca="false">X15+X16+X33+X36+X41</f>
        <v>2223</v>
      </c>
      <c r="Y42" s="74" t="n">
        <f aca="false">Y15+Y16+Y33+Y36+Y41</f>
        <v>264901.6843</v>
      </c>
      <c r="Z42" s="74" t="n">
        <f aca="false">Z15+Z16+Z33+Z36+Z41</f>
        <v>69362.5</v>
      </c>
      <c r="AA42" s="74" t="n">
        <f aca="false">AA15+AA16+AA33+AA36+AA41</f>
        <v>127182</v>
      </c>
      <c r="AB42" s="74" t="n">
        <f aca="false">AB15+AB16+AB33+AB36+AB41</f>
        <v>138725</v>
      </c>
      <c r="AC42" s="74" t="n">
        <f aca="false">AC15+AC16+AC33+AC36+AC41</f>
        <v>156020</v>
      </c>
      <c r="AD42" s="75" t="e">
        <f aca="false">AD15+AD32+AD35+AD41</f>
        <v>#REF!</v>
      </c>
    </row>
    <row r="43" s="76" customFormat="true" ht="1.5" hidden="false" customHeight="true" outlineLevel="0" collapsed="false">
      <c r="A43" s="77"/>
      <c r="B43" s="77"/>
      <c r="C43" s="78"/>
      <c r="D43" s="77"/>
      <c r="E43" s="77"/>
      <c r="F43" s="79"/>
      <c r="G43" s="77"/>
      <c r="H43" s="79"/>
      <c r="I43" s="79"/>
      <c r="J43" s="79"/>
      <c r="K43" s="77"/>
      <c r="L43" s="79"/>
      <c r="M43" s="79"/>
      <c r="N43" s="79"/>
      <c r="O43" s="77"/>
      <c r="P43" s="77"/>
      <c r="Q43" s="77"/>
      <c r="R43" s="79"/>
      <c r="S43" s="77"/>
      <c r="T43" s="77"/>
      <c r="U43" s="77"/>
      <c r="V43" s="77"/>
      <c r="W43" s="79"/>
      <c r="X43" s="79"/>
      <c r="Y43" s="80"/>
      <c r="Z43" s="80"/>
      <c r="AA43" s="80"/>
      <c r="AB43" s="77"/>
      <c r="AC43" s="77"/>
      <c r="AD43" s="77"/>
    </row>
    <row r="44" customFormat="false" ht="12.75" hidden="false" customHeight="false" outlineLevel="0" collapsed="false">
      <c r="E44" s="2" t="s">
        <v>67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9"/>
    </row>
  </sheetData>
  <mergeCells count="23">
    <mergeCell ref="V1:AB2"/>
    <mergeCell ref="B7:AD7"/>
    <mergeCell ref="B8:AD8"/>
    <mergeCell ref="B9:AD9"/>
    <mergeCell ref="B11:B13"/>
    <mergeCell ref="D11:D13"/>
    <mergeCell ref="E11:F11"/>
    <mergeCell ref="G11:H11"/>
    <mergeCell ref="I11:J11"/>
    <mergeCell ref="M11:N12"/>
    <mergeCell ref="O11:P12"/>
    <mergeCell ref="Q11:R11"/>
    <mergeCell ref="S11:U12"/>
    <mergeCell ref="Z11:Z13"/>
    <mergeCell ref="AA11:AA12"/>
    <mergeCell ref="A12:A13"/>
    <mergeCell ref="C12:C13"/>
    <mergeCell ref="E12:F12"/>
    <mergeCell ref="G12:H12"/>
    <mergeCell ref="I12:J12"/>
    <mergeCell ref="X12:X13"/>
    <mergeCell ref="E44:X44"/>
    <mergeCell ref="C45:AB45"/>
  </mergeCells>
  <printOptions headings="false" gridLines="false" gridLinesSet="true" horizontalCentered="false" verticalCentered="false"/>
  <pageMargins left="0.196527777777778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W3" activeCellId="0" sqref="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41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3.56"/>
    <col collapsed="false" customWidth="true" hidden="false" outlineLevel="0" max="6" min="6" style="1" width="8.56"/>
    <col collapsed="false" customWidth="true" hidden="false" outlineLevel="0" max="7" min="7" style="1" width="3.14"/>
    <col collapsed="false" customWidth="true" hidden="false" outlineLevel="0" max="8" min="8" style="1" width="8.14"/>
    <col collapsed="false" customWidth="true" hidden="false" outlineLevel="0" max="9" min="9" style="1" width="3.42"/>
    <col collapsed="false" customWidth="true" hidden="false" outlineLevel="0" max="10" min="10" style="1" width="8.85"/>
    <col collapsed="false" customWidth="true" hidden="false" outlineLevel="0" max="11" min="11" style="1" width="3.28"/>
    <col collapsed="false" customWidth="true" hidden="false" outlineLevel="0" max="12" min="12" style="1" width="8.14"/>
    <col collapsed="false" customWidth="true" hidden="false" outlineLevel="0" max="13" min="13" style="1" width="2.7"/>
    <col collapsed="false" customWidth="true" hidden="false" outlineLevel="0" max="14" min="14" style="1" width="4.41"/>
    <col collapsed="false" customWidth="true" hidden="false" outlineLevel="0" max="15" min="15" style="1" width="4.85"/>
    <col collapsed="false" customWidth="true" hidden="false" outlineLevel="0" max="16" min="16" style="1" width="8.14"/>
    <col collapsed="false" customWidth="true" hidden="false" outlineLevel="0" max="17" min="17" style="1" width="2.56"/>
    <col collapsed="false" customWidth="true" hidden="false" outlineLevel="0" max="18" min="18" style="1" width="7.28"/>
    <col collapsed="false" customWidth="true" hidden="false" outlineLevel="0" max="19" min="19" style="1" width="5.13"/>
    <col collapsed="false" customWidth="true" hidden="true" outlineLevel="0" max="20" min="20" style="1" width="5.99"/>
    <col collapsed="false" customWidth="true" hidden="false" outlineLevel="0" max="22" min="21" style="1" width="7.28"/>
    <col collapsed="false" customWidth="true" hidden="false" outlineLevel="0" max="23" min="23" style="1" width="7.14"/>
    <col collapsed="false" customWidth="true" hidden="false" outlineLevel="0" max="24" min="24" style="1" width="7.42"/>
    <col collapsed="false" customWidth="true" hidden="false" outlineLevel="0" max="25" min="25" style="1" width="8.56"/>
    <col collapsed="false" customWidth="true" hidden="false" outlineLevel="0" max="26" min="26" style="1" width="7.85"/>
    <col collapsed="false" customWidth="true" hidden="false" outlineLevel="0" max="27" min="27" style="1" width="8.41"/>
    <col collapsed="false" customWidth="true" hidden="false" outlineLevel="0" max="28" min="28" style="1" width="8.85"/>
    <col collapsed="false" customWidth="true" hidden="false" outlineLevel="0" max="29" min="29" style="1" width="8.41"/>
    <col collapsed="false" customWidth="true" hidden="true" outlineLevel="0" max="30" min="30" style="1" width="10.13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3"/>
      <c r="AD1" s="3"/>
    </row>
    <row r="2" customFormat="false" ht="2.25" hidden="false" customHeight="true" outlineLevel="0" collapsed="false">
      <c r="V2" s="2"/>
      <c r="W2" s="2"/>
      <c r="X2" s="2"/>
      <c r="Y2" s="2"/>
      <c r="Z2" s="2"/>
      <c r="AA2" s="2"/>
      <c r="AB2" s="2"/>
      <c r="AC2" s="4"/>
      <c r="AD2" s="4"/>
    </row>
    <row r="3" customFormat="false" ht="9.75" hidden="false" customHeight="true" outlineLevel="0" collapsed="false">
      <c r="W3" s="5" t="s">
        <v>68</v>
      </c>
      <c r="X3" s="5"/>
      <c r="Y3" s="5"/>
      <c r="Z3" s="3"/>
      <c r="AA3" s="3"/>
      <c r="AB3" s="3"/>
      <c r="AC3" s="3"/>
      <c r="AD3" s="3"/>
    </row>
    <row r="4" customFormat="false" ht="1.5" hidden="false" customHeight="true" outlineLevel="0" collapsed="false">
      <c r="W4" s="5"/>
      <c r="X4" s="5"/>
      <c r="Y4" s="5"/>
      <c r="Z4" s="4"/>
      <c r="AA4" s="4"/>
      <c r="AB4" s="4"/>
      <c r="AC4" s="4"/>
      <c r="AD4" s="4"/>
    </row>
    <row r="5" customFormat="false" ht="1.5" hidden="false" customHeight="true" outlineLevel="0" collapsed="false"/>
    <row r="6" customFormat="false" ht="1.5" hidden="false" customHeight="true" outlineLevel="0" collapsed="false"/>
    <row r="7" customFormat="false" ht="13.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2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1.25" hidden="true" customHeight="true" outlineLevel="0" collapsed="false"/>
    <row r="11" s="19" customFormat="true" ht="12.75" hidden="false" customHeight="true" outlineLevel="0" collapsed="false">
      <c r="A11" s="8" t="s">
        <v>4</v>
      </c>
      <c r="B11" s="9" t="s">
        <v>5</v>
      </c>
      <c r="C11" s="10" t="s">
        <v>6</v>
      </c>
      <c r="D11" s="11" t="s">
        <v>7</v>
      </c>
      <c r="E11" s="12" t="s">
        <v>8</v>
      </c>
      <c r="F11" s="12"/>
      <c r="G11" s="10" t="s">
        <v>8</v>
      </c>
      <c r="H11" s="10"/>
      <c r="I11" s="13" t="s">
        <v>9</v>
      </c>
      <c r="J11" s="13"/>
      <c r="K11" s="14" t="s">
        <v>8</v>
      </c>
      <c r="L11" s="15"/>
      <c r="M11" s="16" t="s">
        <v>10</v>
      </c>
      <c r="N11" s="16"/>
      <c r="O11" s="16" t="s">
        <v>11</v>
      </c>
      <c r="P11" s="16"/>
      <c r="Q11" s="10" t="s">
        <v>12</v>
      </c>
      <c r="R11" s="10"/>
      <c r="S11" s="17" t="s">
        <v>13</v>
      </c>
      <c r="T11" s="17"/>
      <c r="U11" s="17"/>
      <c r="V11" s="10" t="s">
        <v>14</v>
      </c>
      <c r="W11" s="10" t="s">
        <v>15</v>
      </c>
      <c r="X11" s="10" t="s">
        <v>16</v>
      </c>
      <c r="Y11" s="10" t="s">
        <v>17</v>
      </c>
      <c r="Z11" s="18" t="s">
        <v>18</v>
      </c>
      <c r="AA11" s="17" t="s">
        <v>19</v>
      </c>
      <c r="AB11" s="10" t="s">
        <v>20</v>
      </c>
      <c r="AC11" s="10"/>
      <c r="AD11" s="10" t="s">
        <v>21</v>
      </c>
    </row>
    <row r="12" s="19" customFormat="true" ht="38.25" hidden="false" customHeight="true" outlineLevel="0" collapsed="false">
      <c r="A12" s="20" t="s">
        <v>22</v>
      </c>
      <c r="B12" s="9"/>
      <c r="C12" s="21" t="s">
        <v>23</v>
      </c>
      <c r="D12" s="11"/>
      <c r="E12" s="22" t="s">
        <v>24</v>
      </c>
      <c r="F12" s="22"/>
      <c r="G12" s="22" t="s">
        <v>25</v>
      </c>
      <c r="H12" s="22"/>
      <c r="I12" s="23" t="s">
        <v>26</v>
      </c>
      <c r="J12" s="23"/>
      <c r="K12" s="24" t="s">
        <v>27</v>
      </c>
      <c r="L12" s="25"/>
      <c r="M12" s="16"/>
      <c r="N12" s="16"/>
      <c r="O12" s="16"/>
      <c r="P12" s="16"/>
      <c r="Q12" s="26"/>
      <c r="R12" s="27"/>
      <c r="S12" s="17"/>
      <c r="T12" s="17"/>
      <c r="U12" s="17"/>
      <c r="V12" s="28" t="s">
        <v>28</v>
      </c>
      <c r="W12" s="29" t="s">
        <v>29</v>
      </c>
      <c r="X12" s="30" t="s">
        <v>30</v>
      </c>
      <c r="Y12" s="29" t="s">
        <v>31</v>
      </c>
      <c r="Z12" s="18"/>
      <c r="AA12" s="18"/>
      <c r="AB12" s="29" t="s">
        <v>32</v>
      </c>
      <c r="AC12" s="29" t="s">
        <v>33</v>
      </c>
      <c r="AD12" s="31" t="s">
        <v>34</v>
      </c>
    </row>
    <row r="13" s="19" customFormat="true" ht="15.75" hidden="false" customHeight="true" outlineLevel="0" collapsed="false">
      <c r="A13" s="20"/>
      <c r="B13" s="9"/>
      <c r="C13" s="9"/>
      <c r="D13" s="11"/>
      <c r="E13" s="32" t="s">
        <v>35</v>
      </c>
      <c r="F13" s="32" t="s">
        <v>36</v>
      </c>
      <c r="G13" s="32" t="s">
        <v>35</v>
      </c>
      <c r="H13" s="32" t="s">
        <v>36</v>
      </c>
      <c r="I13" s="32" t="s">
        <v>35</v>
      </c>
      <c r="J13" s="32" t="s">
        <v>36</v>
      </c>
      <c r="K13" s="32" t="s">
        <v>35</v>
      </c>
      <c r="L13" s="32" t="s">
        <v>36</v>
      </c>
      <c r="M13" s="32" t="s">
        <v>35</v>
      </c>
      <c r="N13" s="32" t="s">
        <v>36</v>
      </c>
      <c r="O13" s="32" t="s">
        <v>37</v>
      </c>
      <c r="P13" s="32" t="s">
        <v>36</v>
      </c>
      <c r="Q13" s="32" t="s">
        <v>35</v>
      </c>
      <c r="R13" s="32" t="s">
        <v>36</v>
      </c>
      <c r="S13" s="21"/>
      <c r="T13" s="21" t="s">
        <v>38</v>
      </c>
      <c r="U13" s="21"/>
      <c r="V13" s="33" t="n">
        <v>0.1417</v>
      </c>
      <c r="W13" s="34" t="s">
        <v>39</v>
      </c>
      <c r="X13" s="30"/>
      <c r="Y13" s="21"/>
      <c r="Z13" s="18"/>
      <c r="AA13" s="30"/>
      <c r="AB13" s="21" t="s">
        <v>69</v>
      </c>
      <c r="AC13" s="21"/>
      <c r="AD13" s="21" t="s">
        <v>40</v>
      </c>
    </row>
    <row r="14" customFormat="false" ht="12.75" hidden="false" customHeight="true" outlineLevel="0" collapsed="false">
      <c r="A14" s="35" t="n">
        <v>1</v>
      </c>
      <c r="B14" s="36" t="s">
        <v>41</v>
      </c>
      <c r="C14" s="37" t="n">
        <v>1</v>
      </c>
      <c r="D14" s="38" t="n">
        <v>11543</v>
      </c>
      <c r="E14" s="37"/>
      <c r="F14" s="38"/>
      <c r="G14" s="37"/>
      <c r="H14" s="38"/>
      <c r="I14" s="37"/>
      <c r="J14" s="38"/>
      <c r="K14" s="37"/>
      <c r="L14" s="38"/>
      <c r="M14" s="39"/>
      <c r="N14" s="38" t="n">
        <f aca="false">M14*D14/100</f>
        <v>0</v>
      </c>
      <c r="O14" s="37" t="n">
        <v>2.97</v>
      </c>
      <c r="P14" s="38" t="n">
        <f aca="false">O14*D14</f>
        <v>34282.71</v>
      </c>
      <c r="Q14" s="37"/>
      <c r="R14" s="38"/>
      <c r="S14" s="38"/>
      <c r="T14" s="38"/>
      <c r="U14" s="38"/>
      <c r="V14" s="38"/>
      <c r="W14" s="38"/>
      <c r="X14" s="38"/>
      <c r="Y14" s="38" t="n">
        <f aca="false">D14+F14+H14+J14+N14+P14+R14+S14</f>
        <v>45825.71</v>
      </c>
      <c r="Z14" s="38" t="n">
        <f aca="false">D14*1.5</f>
        <v>17314.5</v>
      </c>
      <c r="AA14" s="38" t="n">
        <f aca="false">D14*2</f>
        <v>23086</v>
      </c>
      <c r="AB14" s="38" t="n">
        <f aca="false">D14*3</f>
        <v>34629</v>
      </c>
      <c r="AC14" s="38" t="n">
        <f aca="false">D14*2</f>
        <v>23086</v>
      </c>
      <c r="AD14" s="38" t="n">
        <f aca="false">Y14*12+AC14+AB14</f>
        <v>607623.52</v>
      </c>
    </row>
    <row r="15" customFormat="false" ht="14.25" hidden="false" customHeight="true" outlineLevel="0" collapsed="false">
      <c r="A15" s="35"/>
      <c r="B15" s="40" t="s">
        <v>42</v>
      </c>
      <c r="C15" s="41" t="n">
        <f aca="false">C14</f>
        <v>1</v>
      </c>
      <c r="D15" s="42" t="n">
        <f aca="false">D14</f>
        <v>11543</v>
      </c>
      <c r="E15" s="42"/>
      <c r="F15" s="42" t="n">
        <f aca="false">F14</f>
        <v>0</v>
      </c>
      <c r="G15" s="42"/>
      <c r="H15" s="42" t="n">
        <f aca="false">H14</f>
        <v>0</v>
      </c>
      <c r="I15" s="42"/>
      <c r="J15" s="42" t="n">
        <f aca="false">J14</f>
        <v>0</v>
      </c>
      <c r="K15" s="42"/>
      <c r="L15" s="42"/>
      <c r="M15" s="42"/>
      <c r="N15" s="42" t="n">
        <f aca="false">N14</f>
        <v>0</v>
      </c>
      <c r="O15" s="42"/>
      <c r="P15" s="42" t="n">
        <f aca="false">P14</f>
        <v>34282.71</v>
      </c>
      <c r="Q15" s="42"/>
      <c r="R15" s="42"/>
      <c r="S15" s="42"/>
      <c r="T15" s="42" t="n">
        <f aca="false">T14</f>
        <v>0</v>
      </c>
      <c r="U15" s="42"/>
      <c r="V15" s="42"/>
      <c r="W15" s="42"/>
      <c r="X15" s="42"/>
      <c r="Y15" s="42" t="n">
        <f aca="false">Y14</f>
        <v>45825.71</v>
      </c>
      <c r="Z15" s="42" t="n">
        <f aca="false">Z14</f>
        <v>17314.5</v>
      </c>
      <c r="AA15" s="42" t="n">
        <f aca="false">AA14</f>
        <v>23086</v>
      </c>
      <c r="AB15" s="42" t="n">
        <f aca="false">AB14</f>
        <v>34629</v>
      </c>
      <c r="AC15" s="42" t="n">
        <f aca="false">AC14</f>
        <v>23086</v>
      </c>
      <c r="AD15" s="43" t="n">
        <f aca="false">AD14</f>
        <v>607623.52</v>
      </c>
    </row>
    <row r="16" customFormat="false" ht="64.5" hidden="false" customHeight="true" outlineLevel="0" collapsed="false">
      <c r="A16" s="44" t="n">
        <v>2</v>
      </c>
      <c r="B16" s="40" t="s">
        <v>43</v>
      </c>
      <c r="C16" s="41" t="n">
        <v>1</v>
      </c>
      <c r="D16" s="42" t="n">
        <v>10719</v>
      </c>
      <c r="E16" s="45" t="n">
        <v>40</v>
      </c>
      <c r="F16" s="42" t="n">
        <f aca="false">D16*E16/100</f>
        <v>4287.6</v>
      </c>
      <c r="G16" s="45" t="n">
        <v>15</v>
      </c>
      <c r="H16" s="42" t="n">
        <f aca="false">D16*G16/100</f>
        <v>1607.85</v>
      </c>
      <c r="I16" s="45" t="n">
        <v>130</v>
      </c>
      <c r="J16" s="42" t="n">
        <f aca="false">D16*I16/100</f>
        <v>13934.7</v>
      </c>
      <c r="K16" s="42"/>
      <c r="L16" s="42"/>
      <c r="M16" s="42"/>
      <c r="N16" s="42"/>
      <c r="O16" s="42" t="n">
        <v>0.3</v>
      </c>
      <c r="P16" s="42" t="n">
        <f aca="false">O16*D16</f>
        <v>3215.7</v>
      </c>
      <c r="Q16" s="42"/>
      <c r="R16" s="42"/>
      <c r="S16" s="42"/>
      <c r="T16" s="42"/>
      <c r="U16" s="42"/>
      <c r="V16" s="42"/>
      <c r="W16" s="42"/>
      <c r="X16" s="42"/>
      <c r="Y16" s="42" t="n">
        <f aca="false">D16+F16+H16+J16+P16+R16+S16</f>
        <v>33764.85</v>
      </c>
      <c r="Z16" s="42" t="n">
        <f aca="false">D16</f>
        <v>10719</v>
      </c>
      <c r="AA16" s="42" t="n">
        <f aca="false">D16*2</f>
        <v>21438</v>
      </c>
      <c r="AB16" s="42" t="n">
        <f aca="false">D16*2</f>
        <v>21438</v>
      </c>
      <c r="AC16" s="38" t="n">
        <f aca="false">D16*2</f>
        <v>21438</v>
      </c>
      <c r="AD16" s="43"/>
    </row>
    <row r="17" customFormat="false" ht="49.5" hidden="false" customHeight="true" outlineLevel="0" collapsed="false">
      <c r="A17" s="35"/>
      <c r="B17" s="46" t="s">
        <v>44</v>
      </c>
      <c r="C17" s="47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</row>
    <row r="18" customFormat="false" ht="12.75" hidden="false" customHeight="true" outlineLevel="0" collapsed="false">
      <c r="A18" s="48" t="n">
        <v>3</v>
      </c>
      <c r="B18" s="49" t="s">
        <v>45</v>
      </c>
      <c r="C18" s="50" t="n">
        <v>1</v>
      </c>
      <c r="D18" s="51" t="n">
        <v>6500</v>
      </c>
      <c r="E18" s="50" t="n">
        <v>30</v>
      </c>
      <c r="F18" s="38" t="n">
        <f aca="false">D18*E18/100</f>
        <v>1950</v>
      </c>
      <c r="G18" s="50" t="n">
        <v>15</v>
      </c>
      <c r="H18" s="38" t="n">
        <f aca="false">D18*G18/100</f>
        <v>975</v>
      </c>
      <c r="I18" s="50" t="n">
        <v>90</v>
      </c>
      <c r="J18" s="38" t="n">
        <f aca="false">D18*I18/100</f>
        <v>5850</v>
      </c>
      <c r="K18" s="50"/>
      <c r="L18" s="38"/>
      <c r="M18" s="38"/>
      <c r="N18" s="38"/>
      <c r="O18" s="50" t="n">
        <v>0.29</v>
      </c>
      <c r="P18" s="38" t="n">
        <f aca="false">O18*D18</f>
        <v>1885</v>
      </c>
      <c r="Q18" s="50"/>
      <c r="R18" s="38"/>
      <c r="S18" s="51"/>
      <c r="T18" s="51"/>
      <c r="U18" s="51"/>
      <c r="V18" s="51"/>
      <c r="W18" s="51"/>
      <c r="X18" s="38"/>
      <c r="Y18" s="38" t="n">
        <f aca="false">D18+F18+H18+J18+P18+R18+S18</f>
        <v>17160</v>
      </c>
      <c r="Z18" s="38" t="n">
        <f aca="false">D18</f>
        <v>6500</v>
      </c>
      <c r="AA18" s="38" t="n">
        <f aca="false">D18*2</f>
        <v>13000</v>
      </c>
      <c r="AB18" s="38" t="n">
        <f aca="false">D18*2</f>
        <v>13000</v>
      </c>
      <c r="AC18" s="38" t="n">
        <f aca="false">D18*2</f>
        <v>13000</v>
      </c>
      <c r="AD18" s="38" t="n">
        <f aca="false">Y18*12+AC18+AB18</f>
        <v>231920</v>
      </c>
    </row>
    <row r="19" customFormat="false" ht="37.5" hidden="false" customHeight="true" outlineLevel="0" collapsed="false">
      <c r="A19" s="48" t="n">
        <v>4</v>
      </c>
      <c r="B19" s="49" t="s">
        <v>46</v>
      </c>
      <c r="C19" s="50" t="n">
        <v>1</v>
      </c>
      <c r="D19" s="51" t="n">
        <v>6209</v>
      </c>
      <c r="E19" s="50" t="n">
        <v>30</v>
      </c>
      <c r="F19" s="38" t="n">
        <f aca="false">D19*E19/100</f>
        <v>1862.7</v>
      </c>
      <c r="G19" s="50" t="n">
        <v>20</v>
      </c>
      <c r="H19" s="38" t="n">
        <f aca="false">D19*G19/100</f>
        <v>1241.8</v>
      </c>
      <c r="I19" s="50" t="n">
        <v>90</v>
      </c>
      <c r="J19" s="38" t="n">
        <f aca="false">D19*I19/100</f>
        <v>5588.1</v>
      </c>
      <c r="K19" s="50"/>
      <c r="L19" s="38"/>
      <c r="M19" s="38"/>
      <c r="N19" s="38"/>
      <c r="O19" s="50" t="n">
        <v>0.27</v>
      </c>
      <c r="P19" s="38" t="n">
        <f aca="false">O19*D19</f>
        <v>1676.43</v>
      </c>
      <c r="Q19" s="50"/>
      <c r="R19" s="38"/>
      <c r="S19" s="51"/>
      <c r="T19" s="51"/>
      <c r="U19" s="51"/>
      <c r="V19" s="51"/>
      <c r="W19" s="51"/>
      <c r="X19" s="38"/>
      <c r="Y19" s="38" t="n">
        <f aca="false">D19+F19+H19+J19+P19+R19+S19</f>
        <v>16578.03</v>
      </c>
      <c r="Z19" s="38" t="n">
        <f aca="false">D19</f>
        <v>6209</v>
      </c>
      <c r="AA19" s="38" t="n">
        <f aca="false">D19*2</f>
        <v>12418</v>
      </c>
      <c r="AB19" s="38" t="n">
        <f aca="false">D19*2</f>
        <v>12418</v>
      </c>
      <c r="AC19" s="38" t="n">
        <f aca="false">D19*2</f>
        <v>12418</v>
      </c>
      <c r="AD19" s="38" t="n">
        <f aca="false">Y19*12+AC19+AB19</f>
        <v>223772.36</v>
      </c>
    </row>
    <row r="20" customFormat="false" ht="14.25" hidden="false" customHeight="true" outlineLevel="0" collapsed="false">
      <c r="A20" s="48" t="n">
        <v>5</v>
      </c>
      <c r="B20" s="46" t="s">
        <v>47</v>
      </c>
      <c r="C20" s="52" t="n">
        <f aca="false">C18+C19</f>
        <v>2</v>
      </c>
      <c r="D20" s="52" t="n">
        <f aca="false">D18+D19</f>
        <v>12709</v>
      </c>
      <c r="E20" s="53"/>
      <c r="F20" s="52" t="n">
        <f aca="false">F18+F19</f>
        <v>3812.7</v>
      </c>
      <c r="G20" s="53"/>
      <c r="H20" s="52" t="n">
        <f aca="false">H18+H19</f>
        <v>2216.8</v>
      </c>
      <c r="I20" s="53"/>
      <c r="J20" s="52" t="n">
        <f aca="false">J18+J19</f>
        <v>11438.1</v>
      </c>
      <c r="K20" s="53"/>
      <c r="L20" s="43"/>
      <c r="M20" s="43"/>
      <c r="N20" s="43"/>
      <c r="O20" s="53"/>
      <c r="P20" s="52" t="n">
        <f aca="false">P18+P19</f>
        <v>3561.43</v>
      </c>
      <c r="Q20" s="53"/>
      <c r="R20" s="43"/>
      <c r="S20" s="54"/>
      <c r="T20" s="54"/>
      <c r="U20" s="54"/>
      <c r="V20" s="54"/>
      <c r="W20" s="54"/>
      <c r="X20" s="43"/>
      <c r="Y20" s="52" t="n">
        <f aca="false">Y18+Y19</f>
        <v>33738.03</v>
      </c>
      <c r="Z20" s="52" t="n">
        <f aca="false">Z18+Z19</f>
        <v>12709</v>
      </c>
      <c r="AA20" s="52" t="n">
        <f aca="false">AA18+AA19</f>
        <v>25418</v>
      </c>
      <c r="AB20" s="52" t="n">
        <f aca="false">AB18+AB19</f>
        <v>25418</v>
      </c>
      <c r="AC20" s="52" t="n">
        <f aca="false">AC18+AC19</f>
        <v>25418</v>
      </c>
      <c r="AD20" s="38" t="n">
        <f aca="false">Y20*12+AC20+AB20</f>
        <v>455692.36</v>
      </c>
    </row>
    <row r="21" customFormat="false" ht="14.25" hidden="false" customHeight="true" outlineLevel="0" collapsed="false">
      <c r="A21" s="48" t="n">
        <v>6</v>
      </c>
      <c r="B21" s="49" t="s">
        <v>48</v>
      </c>
      <c r="C21" s="55" t="n">
        <v>1</v>
      </c>
      <c r="D21" s="51" t="n">
        <v>4955</v>
      </c>
      <c r="E21" s="50"/>
      <c r="F21" s="38"/>
      <c r="G21" s="50" t="n">
        <v>20</v>
      </c>
      <c r="H21" s="38" t="n">
        <f aca="false">D21*G21/100</f>
        <v>991</v>
      </c>
      <c r="I21" s="50"/>
      <c r="J21" s="38"/>
      <c r="K21" s="50" t="n">
        <v>50</v>
      </c>
      <c r="L21" s="38" t="n">
        <f aca="false">D21*K21/100</f>
        <v>2477.5</v>
      </c>
      <c r="M21" s="38"/>
      <c r="N21" s="38"/>
      <c r="O21" s="50"/>
      <c r="P21" s="38"/>
      <c r="Q21" s="50" t="n">
        <v>25</v>
      </c>
      <c r="R21" s="38" t="n">
        <f aca="false">D21*Q21/100</f>
        <v>1238.75</v>
      </c>
      <c r="S21" s="51" t="n">
        <v>16.66</v>
      </c>
      <c r="T21" s="38" t="n">
        <f aca="false">H21*S21/100</f>
        <v>165.1006</v>
      </c>
      <c r="U21" s="38" t="n">
        <f aca="false">D21*S21/100</f>
        <v>825.503</v>
      </c>
      <c r="V21" s="51"/>
      <c r="W21" s="51"/>
      <c r="X21" s="38"/>
      <c r="Y21" s="38" t="n">
        <f aca="false">D21+H21+L21+P21+R21+U21</f>
        <v>10487.753</v>
      </c>
      <c r="Z21" s="38"/>
      <c r="AA21" s="38"/>
      <c r="AB21" s="38"/>
      <c r="AC21" s="38" t="n">
        <f aca="false">D21*2</f>
        <v>9910</v>
      </c>
      <c r="AD21" s="38"/>
    </row>
    <row r="22" customFormat="false" ht="24.75" hidden="false" customHeight="true" outlineLevel="0" collapsed="false">
      <c r="A22" s="48"/>
      <c r="B22" s="49" t="s">
        <v>49</v>
      </c>
      <c r="C22" s="52" t="n">
        <v>1</v>
      </c>
      <c r="D22" s="51" t="n">
        <v>4732</v>
      </c>
      <c r="E22" s="50"/>
      <c r="F22" s="38"/>
      <c r="G22" s="50" t="n">
        <v>30</v>
      </c>
      <c r="H22" s="38" t="n">
        <f aca="false">D22*G22/100</f>
        <v>1419.6</v>
      </c>
      <c r="I22" s="50"/>
      <c r="J22" s="38"/>
      <c r="K22" s="50" t="n">
        <v>50</v>
      </c>
      <c r="L22" s="38" t="n">
        <f aca="false">D22*K22/100</f>
        <v>2366</v>
      </c>
      <c r="M22" s="38"/>
      <c r="N22" s="38"/>
      <c r="O22" s="50"/>
      <c r="P22" s="38"/>
      <c r="Q22" s="50" t="n">
        <v>25</v>
      </c>
      <c r="R22" s="38" t="n">
        <f aca="false">D22*Q22/100</f>
        <v>1183</v>
      </c>
      <c r="S22" s="51" t="n">
        <v>16.66</v>
      </c>
      <c r="T22" s="38" t="n">
        <f aca="false">H22*S22/100</f>
        <v>236.50536</v>
      </c>
      <c r="U22" s="38" t="n">
        <f aca="false">D22*S22/100</f>
        <v>788.3512</v>
      </c>
      <c r="V22" s="51"/>
      <c r="W22" s="51"/>
      <c r="X22" s="38"/>
      <c r="Y22" s="38" t="n">
        <f aca="false">D22+H22+L22+P22+R22+U22</f>
        <v>10488.9512</v>
      </c>
      <c r="Z22" s="38"/>
      <c r="AA22" s="38"/>
      <c r="AB22" s="38"/>
      <c r="AC22" s="38" t="n">
        <f aca="false">D22*2</f>
        <v>9464</v>
      </c>
      <c r="AD22" s="38"/>
    </row>
    <row r="23" customFormat="false" ht="14.25" hidden="false" customHeight="true" outlineLevel="0" collapsed="false">
      <c r="A23" s="48" t="n">
        <v>7</v>
      </c>
      <c r="B23" s="46" t="s">
        <v>50</v>
      </c>
      <c r="C23" s="52" t="n">
        <f aca="false">C21+C22</f>
        <v>2</v>
      </c>
      <c r="D23" s="52" t="n">
        <f aca="false">D21+D22</f>
        <v>9687</v>
      </c>
      <c r="E23" s="53"/>
      <c r="F23" s="56"/>
      <c r="G23" s="53"/>
      <c r="H23" s="52" t="n">
        <f aca="false">H21+H22</f>
        <v>2410.6</v>
      </c>
      <c r="I23" s="53"/>
      <c r="J23" s="56"/>
      <c r="K23" s="53"/>
      <c r="L23" s="52" t="n">
        <f aca="false">L21+L22</f>
        <v>4843.5</v>
      </c>
      <c r="M23" s="43"/>
      <c r="N23" s="43"/>
      <c r="O23" s="53"/>
      <c r="P23" s="56"/>
      <c r="Q23" s="53"/>
      <c r="R23" s="52" t="n">
        <f aca="false">R21+R22</f>
        <v>2421.75</v>
      </c>
      <c r="S23" s="54"/>
      <c r="T23" s="54"/>
      <c r="U23" s="52" t="n">
        <f aca="false">U21+U22</f>
        <v>1613.8542</v>
      </c>
      <c r="V23" s="54"/>
      <c r="W23" s="54"/>
      <c r="X23" s="43"/>
      <c r="Y23" s="52" t="n">
        <f aca="false">Y21+Y22</f>
        <v>20976.7042</v>
      </c>
      <c r="Z23" s="56"/>
      <c r="AA23" s="56"/>
      <c r="AB23" s="56"/>
      <c r="AC23" s="52" t="n">
        <f aca="false">AC21+AC22</f>
        <v>19374</v>
      </c>
      <c r="AD23" s="38"/>
    </row>
    <row r="24" customFormat="false" ht="11.25" hidden="false" customHeight="true" outlineLevel="0" collapsed="false">
      <c r="A24" s="48" t="n">
        <v>8</v>
      </c>
      <c r="B24" s="46" t="s">
        <v>51</v>
      </c>
      <c r="C24" s="52" t="n">
        <f aca="false">C20+C23</f>
        <v>4</v>
      </c>
      <c r="D24" s="52" t="n">
        <f aca="false">D20+D23</f>
        <v>22396</v>
      </c>
      <c r="E24" s="53"/>
      <c r="F24" s="43"/>
      <c r="G24" s="53"/>
      <c r="H24" s="52" t="n">
        <f aca="false">H20+H23</f>
        <v>4627.4</v>
      </c>
      <c r="I24" s="53"/>
      <c r="J24" s="43"/>
      <c r="K24" s="53"/>
      <c r="L24" s="52" t="n">
        <f aca="false">L20+L23</f>
        <v>4843.5</v>
      </c>
      <c r="M24" s="43"/>
      <c r="N24" s="43"/>
      <c r="O24" s="53"/>
      <c r="P24" s="43"/>
      <c r="Q24" s="53"/>
      <c r="R24" s="52" t="n">
        <f aca="false">R20+R23</f>
        <v>2421.75</v>
      </c>
      <c r="S24" s="54"/>
      <c r="T24" s="54"/>
      <c r="U24" s="52" t="n">
        <f aca="false">U20+U23</f>
        <v>1613.8542</v>
      </c>
      <c r="V24" s="54"/>
      <c r="W24" s="54"/>
      <c r="X24" s="43"/>
      <c r="Y24" s="52" t="n">
        <f aca="false">Y20+Y23</f>
        <v>54714.7342</v>
      </c>
      <c r="Z24" s="43"/>
      <c r="AA24" s="43"/>
      <c r="AB24" s="43"/>
      <c r="AC24" s="52" t="n">
        <f aca="false">AC20+AC23</f>
        <v>44792</v>
      </c>
      <c r="AD24" s="38"/>
    </row>
    <row r="25" customFormat="false" ht="25.5" hidden="false" customHeight="true" outlineLevel="0" collapsed="false">
      <c r="A25" s="48" t="n">
        <v>9</v>
      </c>
      <c r="B25" s="57" t="s">
        <v>52</v>
      </c>
      <c r="C25" s="55"/>
      <c r="D25" s="55"/>
      <c r="E25" s="50"/>
      <c r="F25" s="38"/>
      <c r="G25" s="50"/>
      <c r="H25" s="38"/>
      <c r="I25" s="50"/>
      <c r="J25" s="38"/>
      <c r="K25" s="50"/>
      <c r="L25" s="38"/>
      <c r="M25" s="38"/>
      <c r="N25" s="38"/>
      <c r="O25" s="50"/>
      <c r="P25" s="38"/>
      <c r="Q25" s="50"/>
      <c r="R25" s="38"/>
      <c r="S25" s="51"/>
      <c r="T25" s="51"/>
      <c r="U25" s="51"/>
      <c r="V25" s="51"/>
      <c r="W25" s="51"/>
      <c r="X25" s="38"/>
      <c r="Y25" s="38"/>
      <c r="Z25" s="38"/>
      <c r="AA25" s="38"/>
      <c r="AB25" s="38"/>
      <c r="AC25" s="38"/>
      <c r="AD25" s="38"/>
    </row>
    <row r="26" customFormat="false" ht="14.25" hidden="false" customHeight="true" outlineLevel="0" collapsed="false">
      <c r="A26" s="48" t="n">
        <v>10</v>
      </c>
      <c r="B26" s="58" t="s">
        <v>53</v>
      </c>
      <c r="C26" s="55" t="n">
        <v>1</v>
      </c>
      <c r="D26" s="55" t="n">
        <v>7712</v>
      </c>
      <c r="E26" s="50" t="n">
        <v>40</v>
      </c>
      <c r="F26" s="38" t="n">
        <f aca="false">D26*E26/100</f>
        <v>3084.8</v>
      </c>
      <c r="G26" s="50" t="n">
        <v>15</v>
      </c>
      <c r="H26" s="38" t="n">
        <f aca="false">D26*G26/100</f>
        <v>1156.8</v>
      </c>
      <c r="I26" s="50" t="n">
        <v>120</v>
      </c>
      <c r="J26" s="38" t="n">
        <f aca="false">D26*I26/100</f>
        <v>9254.4</v>
      </c>
      <c r="K26" s="50"/>
      <c r="L26" s="38"/>
      <c r="M26" s="38"/>
      <c r="N26" s="38"/>
      <c r="O26" s="50" t="n">
        <v>0.27</v>
      </c>
      <c r="P26" s="38" t="n">
        <f aca="false">O26*D26</f>
        <v>2082.24</v>
      </c>
      <c r="Q26" s="50"/>
      <c r="R26" s="38"/>
      <c r="S26" s="51"/>
      <c r="T26" s="51"/>
      <c r="U26" s="51"/>
      <c r="V26" s="51"/>
      <c r="W26" s="51"/>
      <c r="X26" s="38"/>
      <c r="Y26" s="38" t="n">
        <f aca="false">D26+F26+H26+J26+P26+R26+S26</f>
        <v>23290.24</v>
      </c>
      <c r="Z26" s="38" t="n">
        <f aca="false">D26</f>
        <v>7712</v>
      </c>
      <c r="AA26" s="38" t="n">
        <f aca="false">D26*2</f>
        <v>15424</v>
      </c>
      <c r="AB26" s="38" t="n">
        <f aca="false">D26*2</f>
        <v>15424</v>
      </c>
      <c r="AC26" s="38" t="n">
        <f aca="false">D26*2</f>
        <v>15424</v>
      </c>
      <c r="AD26" s="38"/>
    </row>
    <row r="27" customFormat="false" ht="24" hidden="false" customHeight="true" outlineLevel="0" collapsed="false">
      <c r="A27" s="48"/>
      <c r="B27" s="49" t="s">
        <v>54</v>
      </c>
      <c r="C27" s="55" t="n">
        <v>1</v>
      </c>
      <c r="D27" s="55" t="n">
        <v>6500</v>
      </c>
      <c r="E27" s="50" t="n">
        <v>40</v>
      </c>
      <c r="F27" s="38" t="n">
        <f aca="false">D27*E27/100</f>
        <v>2600</v>
      </c>
      <c r="G27" s="50" t="n">
        <v>30</v>
      </c>
      <c r="H27" s="38" t="n">
        <f aca="false">D27*G27/100</f>
        <v>1950</v>
      </c>
      <c r="I27" s="50" t="n">
        <v>90</v>
      </c>
      <c r="J27" s="38" t="n">
        <f aca="false">D27*I27/100</f>
        <v>5850</v>
      </c>
      <c r="K27" s="50"/>
      <c r="L27" s="38"/>
      <c r="M27" s="38"/>
      <c r="N27" s="38"/>
      <c r="O27" s="50" t="n">
        <v>0.29</v>
      </c>
      <c r="P27" s="38" t="n">
        <f aca="false">O27*D27</f>
        <v>1885</v>
      </c>
      <c r="Q27" s="50"/>
      <c r="R27" s="38"/>
      <c r="S27" s="51"/>
      <c r="T27" s="51"/>
      <c r="U27" s="51"/>
      <c r="V27" s="51"/>
      <c r="W27" s="51"/>
      <c r="X27" s="38"/>
      <c r="Y27" s="38" t="n">
        <f aca="false">D27+F27+H27+J27+P27+R27+S27</f>
        <v>18785</v>
      </c>
      <c r="Z27" s="38" t="n">
        <f aca="false">D27</f>
        <v>6500</v>
      </c>
      <c r="AA27" s="38" t="n">
        <f aca="false">D27*2</f>
        <v>13000</v>
      </c>
      <c r="AB27" s="38" t="n">
        <f aca="false">D27*2</f>
        <v>13000</v>
      </c>
      <c r="AC27" s="38" t="n">
        <f aca="false">D27*2</f>
        <v>13000</v>
      </c>
      <c r="AD27" s="38"/>
    </row>
    <row r="28" customFormat="false" ht="24.75" hidden="false" customHeight="true" outlineLevel="0" collapsed="false">
      <c r="A28" s="48" t="n">
        <v>11</v>
      </c>
      <c r="B28" s="49" t="s">
        <v>55</v>
      </c>
      <c r="C28" s="55" t="n">
        <v>1</v>
      </c>
      <c r="D28" s="55" t="n">
        <v>4026</v>
      </c>
      <c r="E28" s="50" t="n">
        <v>30</v>
      </c>
      <c r="F28" s="38" t="n">
        <f aca="false">D28*E28/100</f>
        <v>1207.8</v>
      </c>
      <c r="G28" s="50" t="n">
        <v>10</v>
      </c>
      <c r="H28" s="38" t="n">
        <f aca="false">D28*G28/100</f>
        <v>402.6</v>
      </c>
      <c r="I28" s="50" t="n">
        <v>60</v>
      </c>
      <c r="J28" s="38" t="n">
        <f aca="false">D28*I28/100</f>
        <v>2415.6</v>
      </c>
      <c r="K28" s="50"/>
      <c r="L28" s="38"/>
      <c r="M28" s="38"/>
      <c r="N28" s="38"/>
      <c r="O28" s="51" t="n">
        <v>0.3</v>
      </c>
      <c r="P28" s="38" t="n">
        <f aca="false">O28*D28</f>
        <v>1207.8</v>
      </c>
      <c r="Q28" s="50"/>
      <c r="R28" s="38"/>
      <c r="S28" s="51"/>
      <c r="T28" s="38"/>
      <c r="U28" s="38"/>
      <c r="V28" s="51"/>
      <c r="W28" s="51"/>
      <c r="X28" s="38"/>
      <c r="Y28" s="38" t="n">
        <f aca="false">D28+F28+H28+J28+P28+R28+S28</f>
        <v>9259.8</v>
      </c>
      <c r="Z28" s="38" t="n">
        <f aca="false">D28</f>
        <v>4026</v>
      </c>
      <c r="AA28" s="38" t="n">
        <f aca="false">D28*2</f>
        <v>8052</v>
      </c>
      <c r="AB28" s="38" t="n">
        <f aca="false">D28*2</f>
        <v>8052</v>
      </c>
      <c r="AC28" s="38" t="n">
        <f aca="false">D28*2</f>
        <v>8052</v>
      </c>
      <c r="AD28" s="38"/>
    </row>
    <row r="29" customFormat="false" ht="51" hidden="false" customHeight="true" outlineLevel="0" collapsed="false">
      <c r="A29" s="48" t="n">
        <v>12</v>
      </c>
      <c r="B29" s="49" t="s">
        <v>56</v>
      </c>
      <c r="C29" s="55" t="n">
        <v>1</v>
      </c>
      <c r="D29" s="55" t="n">
        <v>5191</v>
      </c>
      <c r="E29" s="50" t="n">
        <v>30</v>
      </c>
      <c r="F29" s="38" t="n">
        <f aca="false">D29*E29/100</f>
        <v>1557.3</v>
      </c>
      <c r="G29" s="50" t="n">
        <v>30</v>
      </c>
      <c r="H29" s="38" t="n">
        <f aca="false">D29*G29/100</f>
        <v>1557.3</v>
      </c>
      <c r="I29" s="50" t="n">
        <v>60</v>
      </c>
      <c r="J29" s="38" t="n">
        <f aca="false">D29*I29/100</f>
        <v>3114.6</v>
      </c>
      <c r="K29" s="50"/>
      <c r="L29" s="38"/>
      <c r="M29" s="38"/>
      <c r="N29" s="38"/>
      <c r="O29" s="51" t="n">
        <v>0.3</v>
      </c>
      <c r="P29" s="38" t="n">
        <f aca="false">O29*D29</f>
        <v>1557.3</v>
      </c>
      <c r="Q29" s="50"/>
      <c r="R29" s="38"/>
      <c r="S29" s="51"/>
      <c r="T29" s="38"/>
      <c r="U29" s="38"/>
      <c r="V29" s="51"/>
      <c r="W29" s="51"/>
      <c r="X29" s="38"/>
      <c r="Y29" s="38" t="n">
        <f aca="false">D29+F29+H29+J29+P29+R29+S29</f>
        <v>12977.5</v>
      </c>
      <c r="Z29" s="38" t="n">
        <f aca="false">D29</f>
        <v>5191</v>
      </c>
      <c r="AA29" s="38" t="n">
        <f aca="false">D29*2</f>
        <v>10382</v>
      </c>
      <c r="AB29" s="38" t="n">
        <f aca="false">D29*2</f>
        <v>10382</v>
      </c>
      <c r="AC29" s="38" t="n">
        <f aca="false">D29*2</f>
        <v>10382</v>
      </c>
      <c r="AD29" s="38"/>
    </row>
    <row r="30" customFormat="false" ht="12" hidden="false" customHeight="true" outlineLevel="0" collapsed="false">
      <c r="A30" s="48"/>
      <c r="B30" s="46" t="s">
        <v>51</v>
      </c>
      <c r="C30" s="55" t="n">
        <f aca="false">C26+C27+C28+C29</f>
        <v>4</v>
      </c>
      <c r="D30" s="55" t="n">
        <f aca="false">D26+D27+D28+D29</f>
        <v>23429</v>
      </c>
      <c r="E30" s="50"/>
      <c r="F30" s="55" t="n">
        <f aca="false">F26+F27+F28+F29</f>
        <v>8449.9</v>
      </c>
      <c r="G30" s="50"/>
      <c r="H30" s="55" t="n">
        <f aca="false">H26+H27+H28+H29</f>
        <v>5066.7</v>
      </c>
      <c r="I30" s="50"/>
      <c r="J30" s="55" t="n">
        <f aca="false">J26+J27+J28+J29</f>
        <v>20634.6</v>
      </c>
      <c r="K30" s="50"/>
      <c r="L30" s="55"/>
      <c r="M30" s="38"/>
      <c r="N30" s="38"/>
      <c r="O30" s="50"/>
      <c r="P30" s="55" t="n">
        <f aca="false">P26+P27+P28+P29</f>
        <v>6732.34</v>
      </c>
      <c r="Q30" s="50"/>
      <c r="R30" s="55"/>
      <c r="S30" s="51"/>
      <c r="T30" s="51"/>
      <c r="U30" s="55"/>
      <c r="V30" s="51"/>
      <c r="W30" s="51"/>
      <c r="X30" s="38"/>
      <c r="Y30" s="55" t="n">
        <f aca="false">Y26+Y27+Y28+Y29</f>
        <v>64312.54</v>
      </c>
      <c r="Z30" s="55" t="n">
        <f aca="false">Z26+Z27+Z28+Z29</f>
        <v>23429</v>
      </c>
      <c r="AA30" s="55" t="n">
        <f aca="false">AA26+AA27+AA28+AA29</f>
        <v>46858</v>
      </c>
      <c r="AB30" s="55" t="n">
        <f aca="false">AB26+AB27+AB28+AB29</f>
        <v>46858</v>
      </c>
      <c r="AC30" s="55" t="n">
        <f aca="false">AC26+AC27+AC28+AC29</f>
        <v>46858</v>
      </c>
      <c r="AD30" s="38"/>
    </row>
    <row r="31" customFormat="false" ht="51" hidden="false" customHeight="true" outlineLevel="0" collapsed="false">
      <c r="A31" s="48" t="n">
        <v>13</v>
      </c>
      <c r="B31" s="49" t="s">
        <v>57</v>
      </c>
      <c r="C31" s="50" t="n">
        <v>1</v>
      </c>
      <c r="D31" s="59" t="n">
        <v>5191</v>
      </c>
      <c r="E31" s="50" t="n">
        <v>30</v>
      </c>
      <c r="F31" s="38" t="n">
        <f aca="false">D31*E31/100</f>
        <v>1557.3</v>
      </c>
      <c r="G31" s="50" t="n">
        <v>30</v>
      </c>
      <c r="H31" s="38" t="n">
        <f aca="false">D31*G31/100</f>
        <v>1557.3</v>
      </c>
      <c r="I31" s="50" t="n">
        <v>60</v>
      </c>
      <c r="J31" s="38" t="n">
        <f aca="false">D31*I31/100</f>
        <v>3114.6</v>
      </c>
      <c r="K31" s="50"/>
      <c r="L31" s="51"/>
      <c r="M31" s="51"/>
      <c r="N31" s="51"/>
      <c r="O31" s="50" t="n">
        <v>0.3</v>
      </c>
      <c r="P31" s="38" t="n">
        <f aca="false">O31*D31</f>
        <v>1557.3</v>
      </c>
      <c r="Q31" s="50"/>
      <c r="R31" s="38"/>
      <c r="S31" s="51"/>
      <c r="T31" s="51"/>
      <c r="U31" s="51"/>
      <c r="V31" s="51"/>
      <c r="W31" s="51"/>
      <c r="X31" s="51"/>
      <c r="Y31" s="38" t="n">
        <f aca="false">D31+F31+H31+J31+P31+R31+S31</f>
        <v>12977.5</v>
      </c>
      <c r="Z31" s="38" t="n">
        <f aca="false">D31</f>
        <v>5191</v>
      </c>
      <c r="AA31" s="38" t="n">
        <f aca="false">D31*2</f>
        <v>10382</v>
      </c>
      <c r="AB31" s="38" t="n">
        <f aca="false">D31*2</f>
        <v>10382</v>
      </c>
      <c r="AC31" s="38" t="n">
        <f aca="false">D31*2</f>
        <v>10382</v>
      </c>
      <c r="AD31" s="38" t="n">
        <f aca="false">Y31*12+AC31+AB31</f>
        <v>176494</v>
      </c>
    </row>
    <row r="32" customFormat="false" ht="9.75" hidden="false" customHeight="true" outlineLevel="0" collapsed="false">
      <c r="A32" s="60"/>
      <c r="B32" s="61" t="s">
        <v>58</v>
      </c>
      <c r="C32" s="45" t="n">
        <f aca="false">C31</f>
        <v>1</v>
      </c>
      <c r="D32" s="45" t="n">
        <f aca="false">D31</f>
        <v>5191</v>
      </c>
      <c r="E32" s="62"/>
      <c r="F32" s="45" t="n">
        <f aca="false">F31</f>
        <v>1557.3</v>
      </c>
      <c r="G32" s="62"/>
      <c r="H32" s="45" t="n">
        <f aca="false">H31</f>
        <v>1557.3</v>
      </c>
      <c r="I32" s="62"/>
      <c r="J32" s="45" t="n">
        <f aca="false">J31</f>
        <v>3114.6</v>
      </c>
      <c r="K32" s="62"/>
      <c r="L32" s="62"/>
      <c r="M32" s="62"/>
      <c r="N32" s="62"/>
      <c r="O32" s="62"/>
      <c r="P32" s="45" t="n">
        <f aca="false">P31</f>
        <v>1557.3</v>
      </c>
      <c r="Q32" s="62"/>
      <c r="R32" s="62"/>
      <c r="S32" s="62"/>
      <c r="T32" s="62" t="e">
        <f aca="false">T18+T19+T20+T31+#REF!+#REF!</f>
        <v>#REF!</v>
      </c>
      <c r="U32" s="62"/>
      <c r="V32" s="62"/>
      <c r="W32" s="62"/>
      <c r="X32" s="62"/>
      <c r="Y32" s="62" t="n">
        <f aca="false">Y31</f>
        <v>12977.5</v>
      </c>
      <c r="Z32" s="62" t="n">
        <f aca="false">Z31</f>
        <v>5191</v>
      </c>
      <c r="AA32" s="62" t="n">
        <f aca="false">AA31</f>
        <v>10382</v>
      </c>
      <c r="AB32" s="62" t="n">
        <f aca="false">AB31</f>
        <v>10382</v>
      </c>
      <c r="AC32" s="62" t="n">
        <f aca="false">AC31</f>
        <v>10382</v>
      </c>
      <c r="AD32" s="54" t="e">
        <f aca="false">AD18+AD19+AD20+AD31+#REF!+#REF!</f>
        <v>#REF!</v>
      </c>
    </row>
    <row r="33" customFormat="false" ht="12.75" hidden="false" customHeight="false" outlineLevel="0" collapsed="false">
      <c r="A33" s="63"/>
      <c r="B33" s="64" t="s">
        <v>59</v>
      </c>
      <c r="C33" s="53" t="n">
        <f aca="false">C20+C30+C32</f>
        <v>7</v>
      </c>
      <c r="D33" s="53" t="n">
        <f aca="false">D20+D30+D32</f>
        <v>41329</v>
      </c>
      <c r="E33" s="54"/>
      <c r="F33" s="53" t="n">
        <f aca="false">F20+F30+F32</f>
        <v>13819.9</v>
      </c>
      <c r="G33" s="54"/>
      <c r="H33" s="53" t="n">
        <f aca="false">H20+H30+H32</f>
        <v>8840.8</v>
      </c>
      <c r="I33" s="54"/>
      <c r="J33" s="53" t="n">
        <f aca="false">J20+J30+J32</f>
        <v>35187.3</v>
      </c>
      <c r="K33" s="54"/>
      <c r="L33" s="43"/>
      <c r="M33" s="43"/>
      <c r="N33" s="43"/>
      <c r="O33" s="54"/>
      <c r="P33" s="53" t="n">
        <f aca="false">P20+P30+P32</f>
        <v>11851.07</v>
      </c>
      <c r="Q33" s="54"/>
      <c r="R33" s="43"/>
      <c r="S33" s="54"/>
      <c r="T33" s="43"/>
      <c r="U33" s="43"/>
      <c r="V33" s="54"/>
      <c r="W33" s="54"/>
      <c r="X33" s="43"/>
      <c r="Y33" s="53" t="n">
        <f aca="false">Y20+Y30+Y32</f>
        <v>111028.07</v>
      </c>
      <c r="Z33" s="53" t="n">
        <f aca="false">Z20+Z30+Z32</f>
        <v>41329</v>
      </c>
      <c r="AA33" s="53" t="n">
        <f aca="false">AA20+AA30+AA32</f>
        <v>82658</v>
      </c>
      <c r="AB33" s="53" t="n">
        <f aca="false">AB20+AB30+AB32</f>
        <v>82658</v>
      </c>
      <c r="AC33" s="53" t="n">
        <f aca="false">AC20+AC30+AC32</f>
        <v>82658</v>
      </c>
      <c r="AD33" s="43"/>
    </row>
    <row r="34" customFormat="false" ht="21" hidden="false" customHeight="true" outlineLevel="0" collapsed="false">
      <c r="A34" s="48" t="n">
        <v>14</v>
      </c>
      <c r="B34" s="49" t="s">
        <v>60</v>
      </c>
      <c r="C34" s="50" t="n">
        <v>1</v>
      </c>
      <c r="D34" s="59" t="n">
        <v>4732</v>
      </c>
      <c r="E34" s="50"/>
      <c r="F34" s="38"/>
      <c r="G34" s="50" t="n">
        <v>30</v>
      </c>
      <c r="H34" s="38" t="n">
        <f aca="false">D34*G34/100</f>
        <v>1419.6</v>
      </c>
      <c r="I34" s="50"/>
      <c r="J34" s="38"/>
      <c r="K34" s="50" t="n">
        <v>50</v>
      </c>
      <c r="L34" s="38" t="n">
        <f aca="false">D34*K34/100</f>
        <v>2366</v>
      </c>
      <c r="M34" s="38"/>
      <c r="N34" s="38"/>
      <c r="O34" s="51"/>
      <c r="P34" s="38"/>
      <c r="Q34" s="50" t="n">
        <v>25</v>
      </c>
      <c r="R34" s="38" t="n">
        <f aca="false">D34*Q34/100</f>
        <v>1183</v>
      </c>
      <c r="S34" s="51" t="n">
        <v>16.66</v>
      </c>
      <c r="T34" s="38" t="n">
        <f aca="false">H34*S34/100</f>
        <v>236.50536</v>
      </c>
      <c r="U34" s="38" t="n">
        <f aca="false">D34*S34/100</f>
        <v>788.3512</v>
      </c>
      <c r="V34" s="51"/>
      <c r="W34" s="51"/>
      <c r="X34" s="38"/>
      <c r="Y34" s="38" t="n">
        <f aca="false">D34+H34+L34+P34+R34+U34</f>
        <v>10488.9512</v>
      </c>
      <c r="Z34" s="38"/>
      <c r="AA34" s="38"/>
      <c r="AB34" s="38"/>
      <c r="AC34" s="38" t="n">
        <f aca="false">D34*2</f>
        <v>9464</v>
      </c>
      <c r="AD34" s="38" t="n">
        <f aca="false">Y34*12+AC34</f>
        <v>135331.4144</v>
      </c>
    </row>
    <row r="35" customFormat="false" ht="10.5" hidden="false" customHeight="true" outlineLevel="0" collapsed="false">
      <c r="A35" s="63"/>
      <c r="B35" s="61" t="s">
        <v>58</v>
      </c>
      <c r="C35" s="45" t="n">
        <f aca="false">C34</f>
        <v>1</v>
      </c>
      <c r="D35" s="65" t="n">
        <f aca="false">D34</f>
        <v>4732</v>
      </c>
      <c r="E35" s="62"/>
      <c r="F35" s="62"/>
      <c r="G35" s="62"/>
      <c r="H35" s="62" t="n">
        <f aca="false">H34</f>
        <v>1419.6</v>
      </c>
      <c r="I35" s="62"/>
      <c r="J35" s="62"/>
      <c r="K35" s="62"/>
      <c r="L35" s="62" t="n">
        <f aca="false">L34</f>
        <v>2366</v>
      </c>
      <c r="M35" s="62"/>
      <c r="N35" s="62"/>
      <c r="O35" s="62"/>
      <c r="P35" s="62"/>
      <c r="Q35" s="62"/>
      <c r="R35" s="62" t="n">
        <f aca="false">R34</f>
        <v>1183</v>
      </c>
      <c r="S35" s="62"/>
      <c r="T35" s="62" t="e">
        <f aca="false">T34+#REF!</f>
        <v>#REF!</v>
      </c>
      <c r="U35" s="62" t="n">
        <f aca="false">U34</f>
        <v>788.3512</v>
      </c>
      <c r="V35" s="62"/>
      <c r="W35" s="62"/>
      <c r="X35" s="62"/>
      <c r="Y35" s="62" t="n">
        <f aca="false">Y34</f>
        <v>10488.9512</v>
      </c>
      <c r="Z35" s="62"/>
      <c r="AA35" s="62"/>
      <c r="AB35" s="62"/>
      <c r="AC35" s="62" t="n">
        <f aca="false">AC34</f>
        <v>9464</v>
      </c>
      <c r="AD35" s="54" t="e">
        <f aca="false">AD34+#REF!</f>
        <v>#REF!</v>
      </c>
    </row>
    <row r="36" customFormat="false" ht="12.75" hidden="false" customHeight="false" outlineLevel="0" collapsed="false">
      <c r="A36" s="60"/>
      <c r="B36" s="64" t="s">
        <v>61</v>
      </c>
      <c r="C36" s="53" t="n">
        <f aca="false">C23+C35</f>
        <v>3</v>
      </c>
      <c r="D36" s="53" t="n">
        <f aca="false">D23+D35</f>
        <v>14419</v>
      </c>
      <c r="E36" s="54"/>
      <c r="F36" s="43"/>
      <c r="G36" s="54"/>
      <c r="H36" s="53" t="n">
        <f aca="false">H23+H35</f>
        <v>3830.2</v>
      </c>
      <c r="I36" s="54"/>
      <c r="J36" s="43"/>
      <c r="K36" s="54"/>
      <c r="L36" s="53" t="n">
        <f aca="false">L23+L35</f>
        <v>7209.5</v>
      </c>
      <c r="M36" s="43"/>
      <c r="N36" s="43"/>
      <c r="O36" s="54"/>
      <c r="P36" s="43"/>
      <c r="Q36" s="54"/>
      <c r="R36" s="53" t="n">
        <f aca="false">R23+R35</f>
        <v>3604.75</v>
      </c>
      <c r="S36" s="54"/>
      <c r="T36" s="54"/>
      <c r="U36" s="53" t="n">
        <f aca="false">U23+U35</f>
        <v>2402.2054</v>
      </c>
      <c r="V36" s="54"/>
      <c r="W36" s="54"/>
      <c r="X36" s="43"/>
      <c r="Y36" s="53" t="n">
        <f aca="false">Y23+Y35</f>
        <v>31465.6554</v>
      </c>
      <c r="Z36" s="43"/>
      <c r="AA36" s="43"/>
      <c r="AB36" s="43"/>
      <c r="AC36" s="53" t="n">
        <f aca="false">AC23+AC35</f>
        <v>28838</v>
      </c>
      <c r="AD36" s="43"/>
    </row>
    <row r="37" customFormat="false" ht="11.25" hidden="false" customHeight="true" outlineLevel="0" collapsed="false">
      <c r="A37" s="48" t="n">
        <v>15</v>
      </c>
      <c r="B37" s="66" t="s">
        <v>62</v>
      </c>
      <c r="C37" s="50" t="n">
        <v>1</v>
      </c>
      <c r="D37" s="59" t="n">
        <v>4446</v>
      </c>
      <c r="E37" s="50"/>
      <c r="F37" s="38"/>
      <c r="G37" s="59"/>
      <c r="H37" s="38"/>
      <c r="I37" s="59"/>
      <c r="J37" s="38"/>
      <c r="K37" s="59" t="n">
        <v>50</v>
      </c>
      <c r="L37" s="38" t="n">
        <f aca="false">D37*K37/100</f>
        <v>2223</v>
      </c>
      <c r="M37" s="38"/>
      <c r="N37" s="38"/>
      <c r="O37" s="50"/>
      <c r="P37" s="38"/>
      <c r="Q37" s="50" t="n">
        <v>50</v>
      </c>
      <c r="R37" s="38" t="n">
        <f aca="false">D37*50/100</f>
        <v>2223</v>
      </c>
      <c r="S37" s="51"/>
      <c r="T37" s="51"/>
      <c r="U37" s="51"/>
      <c r="V37" s="51"/>
      <c r="W37" s="51" t="n">
        <f aca="false">D37*25%</f>
        <v>1111.5</v>
      </c>
      <c r="X37" s="38" t="n">
        <f aca="false">D37*50/100</f>
        <v>2223</v>
      </c>
      <c r="Y37" s="38" t="n">
        <f aca="false">X37+W37+S37+R37+P37+L37+D37</f>
        <v>12226.5</v>
      </c>
      <c r="Z37" s="38"/>
      <c r="AA37" s="38"/>
      <c r="AB37" s="38"/>
      <c r="AC37" s="38"/>
      <c r="AD37" s="38" t="n">
        <f aca="false">Y37*12</f>
        <v>146718</v>
      </c>
    </row>
    <row r="38" customFormat="false" ht="24" hidden="false" customHeight="true" outlineLevel="0" collapsed="false">
      <c r="A38" s="48" t="n">
        <v>16</v>
      </c>
      <c r="B38" s="49" t="s">
        <v>63</v>
      </c>
      <c r="C38" s="50" t="n">
        <v>0.25</v>
      </c>
      <c r="D38" s="59" t="n">
        <v>883</v>
      </c>
      <c r="E38" s="50"/>
      <c r="F38" s="38"/>
      <c r="G38" s="50"/>
      <c r="H38" s="38"/>
      <c r="I38" s="50"/>
      <c r="J38" s="38"/>
      <c r="K38" s="50" t="n">
        <v>50</v>
      </c>
      <c r="L38" s="38" t="n">
        <f aca="false">D38*K38/100</f>
        <v>441.5</v>
      </c>
      <c r="M38" s="38"/>
      <c r="N38" s="38"/>
      <c r="O38" s="50"/>
      <c r="P38" s="38"/>
      <c r="Q38" s="50" t="n">
        <v>25</v>
      </c>
      <c r="R38" s="38" t="n">
        <f aca="false">D38*25%</f>
        <v>220.75</v>
      </c>
      <c r="S38" s="51"/>
      <c r="T38" s="51"/>
      <c r="U38" s="51"/>
      <c r="V38" s="67"/>
      <c r="W38" s="51"/>
      <c r="X38" s="38"/>
      <c r="Y38" s="42" t="n">
        <f aca="false">D38+L38+R38</f>
        <v>1545.25</v>
      </c>
      <c r="Z38" s="42"/>
      <c r="AA38" s="42"/>
      <c r="AB38" s="38"/>
      <c r="AC38" s="38"/>
      <c r="AD38" s="38" t="n">
        <f aca="false">Y38*12</f>
        <v>18543</v>
      </c>
    </row>
    <row r="39" customFormat="false" ht="10.5" hidden="false" customHeight="true" outlineLevel="0" collapsed="false">
      <c r="A39" s="48" t="n">
        <v>17</v>
      </c>
      <c r="B39" s="49" t="s">
        <v>64</v>
      </c>
      <c r="C39" s="50" t="n">
        <v>0.2</v>
      </c>
      <c r="D39" s="59" t="n">
        <v>707</v>
      </c>
      <c r="E39" s="50"/>
      <c r="F39" s="38"/>
      <c r="G39" s="50"/>
      <c r="H39" s="38"/>
      <c r="I39" s="50"/>
      <c r="J39" s="38"/>
      <c r="K39" s="50" t="n">
        <v>50</v>
      </c>
      <c r="L39" s="38" t="n">
        <f aca="false">D39*K39/100</f>
        <v>353.5</v>
      </c>
      <c r="M39" s="38"/>
      <c r="N39" s="38"/>
      <c r="O39" s="50"/>
      <c r="P39" s="38"/>
      <c r="Q39" s="50" t="n">
        <v>25</v>
      </c>
      <c r="R39" s="38" t="n">
        <f aca="false">D39*25%</f>
        <v>176.75</v>
      </c>
      <c r="S39" s="51"/>
      <c r="T39" s="51"/>
      <c r="U39" s="51"/>
      <c r="V39" s="67"/>
      <c r="W39" s="51"/>
      <c r="X39" s="38"/>
      <c r="Y39" s="42" t="n">
        <f aca="false">D39+L39+R39</f>
        <v>1237.25</v>
      </c>
      <c r="Z39" s="42"/>
      <c r="AA39" s="42"/>
      <c r="AB39" s="38"/>
      <c r="AC39" s="38"/>
      <c r="AD39" s="38"/>
    </row>
    <row r="40" customFormat="false" ht="11.25" hidden="false" customHeight="true" outlineLevel="0" collapsed="false">
      <c r="A40" s="48" t="n">
        <v>18</v>
      </c>
      <c r="B40" s="66" t="s">
        <v>65</v>
      </c>
      <c r="C40" s="50" t="n">
        <v>3.6</v>
      </c>
      <c r="D40" s="59" t="n">
        <v>12717</v>
      </c>
      <c r="E40" s="50"/>
      <c r="F40" s="38"/>
      <c r="G40" s="50"/>
      <c r="H40" s="38"/>
      <c r="I40" s="59"/>
      <c r="J40" s="38"/>
      <c r="K40" s="59" t="n">
        <v>50</v>
      </c>
      <c r="L40" s="38" t="n">
        <f aca="false">D40*K40/100</f>
        <v>6358.5</v>
      </c>
      <c r="M40" s="38"/>
      <c r="N40" s="38"/>
      <c r="O40" s="50"/>
      <c r="P40" s="38"/>
      <c r="Q40" s="50" t="n">
        <v>25</v>
      </c>
      <c r="R40" s="38" t="n">
        <f aca="false">D40*25/100</f>
        <v>3179.25</v>
      </c>
      <c r="S40" s="51"/>
      <c r="T40" s="51"/>
      <c r="U40" s="51"/>
      <c r="V40" s="51" t="n">
        <f aca="false">D40*14.17%</f>
        <v>1801.9989</v>
      </c>
      <c r="W40" s="51"/>
      <c r="X40" s="38"/>
      <c r="Y40" s="38" t="n">
        <f aca="false">D40+L40+R40+V40</f>
        <v>24056.7489</v>
      </c>
      <c r="Z40" s="38"/>
      <c r="AA40" s="38"/>
      <c r="AB40" s="38"/>
      <c r="AC40" s="38"/>
      <c r="AD40" s="38" t="n">
        <f aca="false">Y40*12</f>
        <v>288680.9868</v>
      </c>
    </row>
    <row r="41" customFormat="false" ht="13.5" hidden="false" customHeight="false" outlineLevel="0" collapsed="false">
      <c r="A41" s="68"/>
      <c r="B41" s="69" t="s">
        <v>66</v>
      </c>
      <c r="C41" s="70" t="n">
        <f aca="false">C37+C38+C39+C40</f>
        <v>5.05</v>
      </c>
      <c r="D41" s="70" t="n">
        <f aca="false">D37+D38+D39+D40</f>
        <v>18753</v>
      </c>
      <c r="E41" s="70"/>
      <c r="F41" s="71"/>
      <c r="G41" s="70"/>
      <c r="H41" s="43"/>
      <c r="I41" s="70"/>
      <c r="J41" s="71"/>
      <c r="K41" s="70"/>
      <c r="L41" s="70" t="n">
        <f aca="false">L37+L38+L39+L40</f>
        <v>9376.5</v>
      </c>
      <c r="M41" s="71"/>
      <c r="N41" s="71"/>
      <c r="O41" s="70"/>
      <c r="P41" s="71" t="n">
        <f aca="false">P37+P38+P40</f>
        <v>0</v>
      </c>
      <c r="Q41" s="70"/>
      <c r="R41" s="70" t="n">
        <f aca="false">R37+R38+R39+R40</f>
        <v>5799.75</v>
      </c>
      <c r="S41" s="71" t="n">
        <f aca="false">S37+S38+S40</f>
        <v>0</v>
      </c>
      <c r="T41" s="71"/>
      <c r="U41" s="71"/>
      <c r="V41" s="70" t="n">
        <f aca="false">V37+V38+V39+V40</f>
        <v>1801.9989</v>
      </c>
      <c r="W41" s="71" t="n">
        <f aca="false">W37+W38+W39+W40</f>
        <v>1111.5</v>
      </c>
      <c r="X41" s="71" t="n">
        <f aca="false">X37+X38+X39+X40</f>
        <v>2223</v>
      </c>
      <c r="Y41" s="71" t="n">
        <f aca="false">Y37+Y38+Y39+Y40</f>
        <v>39065.7489</v>
      </c>
      <c r="Z41" s="71"/>
      <c r="AA41" s="71"/>
      <c r="AB41" s="71"/>
      <c r="AC41" s="71"/>
      <c r="AD41" s="38" t="n">
        <f aca="false">Y41*12</f>
        <v>468788.9868</v>
      </c>
    </row>
    <row r="42" s="76" customFormat="true" ht="15.75" hidden="false" customHeight="false" outlineLevel="0" collapsed="false">
      <c r="A42" s="72"/>
      <c r="B42" s="73" t="s">
        <v>21</v>
      </c>
      <c r="C42" s="74" t="n">
        <f aca="false">C15+C16+C33+C36+C41</f>
        <v>17.05</v>
      </c>
      <c r="D42" s="74" t="n">
        <f aca="false">D15+D16+D33+D36+D41</f>
        <v>96763</v>
      </c>
      <c r="E42" s="74"/>
      <c r="F42" s="74" t="n">
        <f aca="false">F15+F16+F33+F36+F41</f>
        <v>18107.5</v>
      </c>
      <c r="G42" s="74"/>
      <c r="H42" s="74" t="n">
        <f aca="false">H15+H16+H33+H36+H41</f>
        <v>14278.85</v>
      </c>
      <c r="I42" s="74"/>
      <c r="J42" s="74" t="n">
        <f aca="false">J15+J16+J33+J36+J41</f>
        <v>49122</v>
      </c>
      <c r="K42" s="74"/>
      <c r="L42" s="74" t="n">
        <f aca="false">L15+L16+L33+L36+L41</f>
        <v>16586</v>
      </c>
      <c r="M42" s="74"/>
      <c r="N42" s="74" t="n">
        <f aca="false">N15+N33+N36+N41</f>
        <v>0</v>
      </c>
      <c r="O42" s="74"/>
      <c r="P42" s="74" t="n">
        <f aca="false">P15+P16+P33+P36+P41</f>
        <v>49349.48</v>
      </c>
      <c r="Q42" s="74"/>
      <c r="R42" s="74" t="n">
        <f aca="false">R15+R16+R33+R36+R41</f>
        <v>9404.5</v>
      </c>
      <c r="S42" s="74" t="n">
        <f aca="false">S15+S32+S35+S41</f>
        <v>0</v>
      </c>
      <c r="T42" s="74" t="e">
        <f aca="false">T15+T32+T35+T41</f>
        <v>#REF!</v>
      </c>
      <c r="U42" s="74" t="n">
        <f aca="false">U15+U16+U33+U36+U41</f>
        <v>2402.2054</v>
      </c>
      <c r="V42" s="74" t="n">
        <f aca="false">V15+V16+V33+V36+V41</f>
        <v>1801.9989</v>
      </c>
      <c r="W42" s="74" t="n">
        <f aca="false">W15+W33+W36+W41</f>
        <v>1111.5</v>
      </c>
      <c r="X42" s="74" t="n">
        <f aca="false">X15+X16+X33+X36+X41</f>
        <v>2223</v>
      </c>
      <c r="Y42" s="74" t="n">
        <f aca="false">Y15+Y16+Y33+Y36+Y41</f>
        <v>261150.0343</v>
      </c>
      <c r="Z42" s="74" t="n">
        <f aca="false">Z15+Z16+Z33+Z36+Z41</f>
        <v>69362.5</v>
      </c>
      <c r="AA42" s="74" t="n">
        <f aca="false">AA15+AA16+AA33+AA36+AA41</f>
        <v>127182</v>
      </c>
      <c r="AB42" s="74" t="n">
        <f aca="false">AB15+AB16+AB33+AB36+AB41</f>
        <v>138725</v>
      </c>
      <c r="AC42" s="74" t="n">
        <f aca="false">AC15+AC16+AC33+AC36+AC41</f>
        <v>156020</v>
      </c>
      <c r="AD42" s="75" t="e">
        <f aca="false">AD15+AD32+AD35+AD41</f>
        <v>#REF!</v>
      </c>
    </row>
    <row r="43" s="76" customFormat="true" ht="1.5" hidden="false" customHeight="true" outlineLevel="0" collapsed="false">
      <c r="A43" s="77"/>
      <c r="B43" s="77"/>
      <c r="C43" s="78"/>
      <c r="D43" s="77"/>
      <c r="E43" s="77"/>
      <c r="F43" s="79"/>
      <c r="G43" s="77"/>
      <c r="H43" s="79"/>
      <c r="I43" s="79"/>
      <c r="J43" s="79"/>
      <c r="K43" s="77"/>
      <c r="L43" s="79"/>
      <c r="M43" s="79"/>
      <c r="N43" s="79"/>
      <c r="O43" s="77"/>
      <c r="P43" s="77"/>
      <c r="Q43" s="77"/>
      <c r="R43" s="79"/>
      <c r="S43" s="77"/>
      <c r="T43" s="77"/>
      <c r="U43" s="77"/>
      <c r="V43" s="77"/>
      <c r="W43" s="79"/>
      <c r="X43" s="79"/>
      <c r="Y43" s="80"/>
      <c r="Z43" s="80"/>
      <c r="AA43" s="80"/>
      <c r="AB43" s="77"/>
      <c r="AC43" s="77"/>
      <c r="AD43" s="77"/>
    </row>
    <row r="44" customFormat="false" ht="12.75" hidden="false" customHeight="false" outlineLevel="0" collapsed="false">
      <c r="E44" s="2" t="s">
        <v>67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9"/>
    </row>
  </sheetData>
  <mergeCells count="23">
    <mergeCell ref="V1:AB2"/>
    <mergeCell ref="B7:AD7"/>
    <mergeCell ref="B8:AD8"/>
    <mergeCell ref="B9:AD9"/>
    <mergeCell ref="B11:B13"/>
    <mergeCell ref="D11:D13"/>
    <mergeCell ref="E11:F11"/>
    <mergeCell ref="G11:H11"/>
    <mergeCell ref="I11:J11"/>
    <mergeCell ref="M11:N12"/>
    <mergeCell ref="O11:P12"/>
    <mergeCell ref="Q11:R11"/>
    <mergeCell ref="S11:U12"/>
    <mergeCell ref="Z11:Z13"/>
    <mergeCell ref="AA11:AA12"/>
    <mergeCell ref="A12:A13"/>
    <mergeCell ref="C12:C13"/>
    <mergeCell ref="E12:F12"/>
    <mergeCell ref="G12:H12"/>
    <mergeCell ref="I12:J12"/>
    <mergeCell ref="X12:X13"/>
    <mergeCell ref="E44:X44"/>
    <mergeCell ref="C45:AB45"/>
  </mergeCells>
  <printOptions headings="false" gridLines="false" gridLinesSet="true" horizontalCentered="false" verticalCentered="false"/>
  <pageMargins left="0.196527777777778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01-09T06:07:50Z</cp:lastPrinted>
  <dcterms:modified xsi:type="dcterms:W3CDTF">2013-01-11T06:29:15Z</dcterms:modified>
  <cp:revision>0</cp:revision>
  <dc:subject/>
  <dc:title/>
</cp:coreProperties>
</file>