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20 № 145</t>
  </si>
  <si>
    <t xml:space="preserve">" О бюджете Дубовского сельского поселения</t>
  </si>
  <si>
    <t xml:space="preserve">Дубовского района  на 2021 год</t>
  </si>
  <si>
    <t xml:space="preserve">и на плановый период 2022 и 2023 годов"</t>
  </si>
  <si>
    <t xml:space="preserve">          и на плановый период 2022 и 2023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1 год 
 и на плановый период 2022 и 2023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: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0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8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9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0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1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13"/>
    </row>
    <row r="20" customFormat="false" ht="54" hidden="false" customHeight="false" outlineLevel="0" collapsed="false">
      <c r="A20" s="22" t="s">
        <v>17</v>
      </c>
      <c r="B20" s="22" t="s">
        <v>18</v>
      </c>
      <c r="C20" s="23" t="n">
        <f aca="false">C21</f>
        <v>2416.4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19</v>
      </c>
      <c r="B21" s="22" t="s">
        <v>20</v>
      </c>
      <c r="C21" s="23" t="n">
        <f aca="false">C26-C25</f>
        <v>2416.4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1</v>
      </c>
      <c r="B22" s="22" t="s">
        <v>22</v>
      </c>
      <c r="C22" s="23" t="n">
        <f aca="false">C23</f>
        <v>44760.7</v>
      </c>
      <c r="D22" s="23" t="n">
        <f aca="false">D23</f>
        <v>45581</v>
      </c>
      <c r="E22" s="23" t="n">
        <f aca="false">E23</f>
        <v>30888.1</v>
      </c>
      <c r="F22" s="24"/>
    </row>
    <row r="23" customFormat="false" ht="36" hidden="false" customHeight="false" outlineLevel="0" collapsed="false">
      <c r="A23" s="22" t="s">
        <v>23</v>
      </c>
      <c r="B23" s="22" t="s">
        <v>24</v>
      </c>
      <c r="C23" s="23" t="n">
        <f aca="false">C24</f>
        <v>44760.7</v>
      </c>
      <c r="D23" s="23" t="n">
        <f aca="false">D24</f>
        <v>45581</v>
      </c>
      <c r="E23" s="23" t="n">
        <f aca="false">E24</f>
        <v>30888.1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44760.7</v>
      </c>
      <c r="D24" s="23" t="n">
        <f aca="false">D25</f>
        <v>45581</v>
      </c>
      <c r="E24" s="23" t="n">
        <f aca="false">E25</f>
        <v>30888.1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v>44760.7</v>
      </c>
      <c r="D25" s="23" t="n">
        <v>45581</v>
      </c>
      <c r="E25" s="23" t="n">
        <v>30888.1</v>
      </c>
      <c r="F25" s="24"/>
    </row>
    <row r="26" customFormat="false" ht="18" hidden="false" customHeight="false" outlineLevel="0" collapsed="false">
      <c r="A26" s="22" t="s">
        <v>29</v>
      </c>
      <c r="B26" s="22" t="s">
        <v>30</v>
      </c>
      <c r="C26" s="23" t="n">
        <f aca="false">C27</f>
        <v>47177.1</v>
      </c>
      <c r="D26" s="23" t="n">
        <f aca="false">D27</f>
        <v>45581</v>
      </c>
      <c r="E26" s="23" t="n">
        <f aca="false">E27</f>
        <v>30888.1</v>
      </c>
      <c r="F26" s="24"/>
    </row>
    <row r="27" customFormat="false" ht="36" hidden="false" customHeight="false" outlineLevel="0" collapsed="false">
      <c r="A27" s="22" t="s">
        <v>31</v>
      </c>
      <c r="B27" s="22" t="s">
        <v>32</v>
      </c>
      <c r="C27" s="23" t="n">
        <f aca="false">C28</f>
        <v>47177.1</v>
      </c>
      <c r="D27" s="23" t="n">
        <f aca="false">D28</f>
        <v>45581</v>
      </c>
      <c r="E27" s="23" t="n">
        <f aca="false">E28</f>
        <v>30888.1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47177.1</v>
      </c>
      <c r="D28" s="23" t="n">
        <f aca="false">D29</f>
        <v>45581</v>
      </c>
      <c r="E28" s="23" t="n">
        <f aca="false">E29</f>
        <v>30888.1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v>47177.1</v>
      </c>
      <c r="D29" s="23" t="n">
        <v>45581</v>
      </c>
      <c r="E29" s="23" t="n">
        <v>30888.1</v>
      </c>
      <c r="F29" s="25"/>
    </row>
    <row r="30" customFormat="false" ht="36" hidden="false" customHeight="false" outlineLevel="0" collapsed="false">
      <c r="A30" s="22"/>
      <c r="B30" s="22" t="s">
        <v>37</v>
      </c>
      <c r="C30" s="26" t="n">
        <f aca="false">C27-C25</f>
        <v>2416.4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8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02-26T13:36:39Z</cp:lastPrinted>
  <dcterms:modified xsi:type="dcterms:W3CDTF">2021-04-20T09:34:41Z</dcterms:modified>
  <cp:revision>0</cp:revision>
  <dc:subject/>
  <dc:title/>
</cp:coreProperties>
</file>